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2"/>
  </bookViews>
  <sheets>
    <sheet name="Anexo II" sheetId="1" state="visible" r:id="rId2"/>
    <sheet name="PlanilhaAjustada" sheetId="2" state="visible" r:id="rId3"/>
    <sheet name="Anexo da Ata" sheetId="3" state="visible" r:id="rId4"/>
    <sheet name="Cópia 2013" sheetId="4" state="hidden" r:id="rId5"/>
    <sheet name="Cópia 2011" sheetId="5" state="hidden" r:id="rId6"/>
  </sheets>
  <definedNames>
    <definedName function="false" hidden="false" localSheetId="2" name="_xlnm.Print_Area" vbProcedure="false">'Anexo da Ata'!$A$1:$AE$58</definedName>
    <definedName function="false" hidden="false" localSheetId="2" name="_xlnm.Print_Titles" vbProcedure="false">'Anexo da Ata'!$2:$2</definedName>
    <definedName function="false" hidden="false" localSheetId="0" name="_xlnm.Print_Area" vbProcedure="false">'Anexo II'!$A$1:$AD$58</definedName>
    <definedName function="false" hidden="false" localSheetId="0" name="_xlnm.Print_Titles" vbProcedure="false">'Anexo II'!$2:$2</definedName>
    <definedName function="false" hidden="false" localSheetId="1" name="_xlnm.Print_Area" vbProcedure="false">PlanilhaAjustada!$A$1:$AD$58</definedName>
    <definedName function="false" hidden="false" localSheetId="1" name="_xlnm.Print_Titles" vbProcedure="false">PlanilhaAjustada!$2:$2</definedName>
    <definedName function="false" hidden="false" name="_xlfn_SUMIFS" vbProcedure="false"/>
    <definedName function="false" hidden="false" localSheetId="0" name="Excel_BuiltIn__FilterDatabase" vbProcedure="false">'Anexo II'!$A$2:$AE$37</definedName>
    <definedName function="false" hidden="false" localSheetId="1" name="Excel_BuiltIn__FilterDatabase" vbProcedure="false">PlanilhaAjustada!$A$2:$AE$37</definedName>
    <definedName function="false" hidden="false" localSheetId="2" name="Excel_BuiltIn__FilterDatabase" vbProcedure="false">'Anexo da Ata'!$A$2:$A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311">
  <si>
    <t xml:space="preserve">Anexo II - Quantitativo e especificações minimas PE 1129/2018</t>
  </si>
  <si>
    <t xml:space="preserve">Lote</t>
  </si>
  <si>
    <t xml:space="preserve">Item</t>
  </si>
  <si>
    <t xml:space="preserve">Especificação</t>
  </si>
  <si>
    <t xml:space="preserve">Dimensões</t>
  </si>
  <si>
    <t xml:space="preserve">Grupo-Classe</t>
  </si>
  <si>
    <t xml:space="preserve">Código NUC</t>
  </si>
  <si>
    <t xml:space="preserve">Unidade</t>
  </si>
  <si>
    <t xml:space="preserve">COVEST</t>
  </si>
  <si>
    <t xml:space="preserve">Proppg</t>
  </si>
  <si>
    <t xml:space="preserve">Proen</t>
  </si>
  <si>
    <t xml:space="preserve">Proex</t>
  </si>
  <si>
    <t xml:space="preserve">Scii</t>
  </si>
  <si>
    <t xml:space="preserve">Secom</t>
  </si>
  <si>
    <t xml:space="preserve">MESC</t>
  </si>
  <si>
    <t xml:space="preserve">ESAG</t>
  </si>
  <si>
    <t xml:space="preserve">CEART</t>
  </si>
  <si>
    <t xml:space="preserve">FAED</t>
  </si>
  <si>
    <t xml:space="preserve">CEAD</t>
  </si>
  <si>
    <t xml:space="preserve">CEFID</t>
  </si>
  <si>
    <t xml:space="preserve">CERES</t>
  </si>
  <si>
    <t xml:space="preserve">CESFI</t>
  </si>
  <si>
    <t xml:space="preserve">CCT</t>
  </si>
  <si>
    <t xml:space="preserve">CAV</t>
  </si>
  <si>
    <t xml:space="preserve">CEPLAN</t>
  </si>
  <si>
    <t xml:space="preserve">CEO</t>
  </si>
  <si>
    <t xml:space="preserve">CEAVI</t>
  </si>
  <si>
    <t xml:space="preserve">TOTAL</t>
  </si>
  <si>
    <t xml:space="preserve">Preço Máximo Unitário</t>
  </si>
  <si>
    <t xml:space="preserve">Preço Máximo Total</t>
  </si>
  <si>
    <t xml:space="preserve">Total LOTE</t>
  </si>
  <si>
    <r>
      <rPr>
        <sz val="11"/>
        <rFont val="Calibri"/>
        <family val="2"/>
      </rPr>
      <t xml:space="preserve">Banner em lona, impressão digital 4x0 cores, </t>
    </r>
    <r>
      <rPr>
        <b val="true"/>
        <sz val="11"/>
        <rFont val="Calibri"/>
        <family val="2"/>
      </rPr>
      <t xml:space="preserve">resolução mínima 720 dpi's e 280 g/m² de gramatura mínima</t>
    </r>
    <r>
      <rPr>
        <sz val="11"/>
        <rFont val="Calibri"/>
        <family val="2"/>
      </rPr>
      <t xml:space="preserve">; e suporte: 
1) em madeira em duas das menores extremidades e acabamento com ponteira de PVC (grampeada)  e corda trançada de no mínimo 4mm e de resistência suficiente e compatível com o banner; ou 
2) com ilhóses dispostos de 20 em 20 cm, em ferro ou alumínio e de diâmetro compatível com a corda utilizada - corda trançada de no mínimo 4mm e de resistência suficiente e compatível com o banner.
</t>
    </r>
  </si>
  <si>
    <t xml:space="preserve">50 X 70 cm</t>
  </si>
  <si>
    <t xml:space="preserve">02-12</t>
  </si>
  <si>
    <t xml:space="preserve">50031-001</t>
  </si>
  <si>
    <t xml:space="preserve">90 X 150 cm</t>
  </si>
  <si>
    <t xml:space="preserve">90 X 120 cm </t>
  </si>
  <si>
    <t xml:space="preserve">110 X 150 cm</t>
  </si>
  <si>
    <t xml:space="preserve">130 X 180 cm</t>
  </si>
  <si>
    <t xml:space="preserve">50 X 300 cm</t>
  </si>
  <si>
    <t xml:space="preserve">70 X 400 cm</t>
  </si>
  <si>
    <t xml:space="preserve">140 cm X metro linear</t>
  </si>
  <si>
    <t xml:space="preserve">metro</t>
  </si>
  <si>
    <t xml:space="preserve">80 X 110 cm</t>
  </si>
  <si>
    <t xml:space="preserve">80 X 120 cm</t>
  </si>
  <si>
    <t xml:space="preserve">90 X 110 cm</t>
  </si>
  <si>
    <t xml:space="preserve">0,98mx1,74m</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t>
    </r>
  </si>
  <si>
    <t xml:space="preserve">320 cm X metro linear</t>
  </si>
  <si>
    <t xml:space="preserve">250 X 120 cm</t>
  </si>
  <si>
    <r>
      <rPr>
        <sz val="11"/>
        <rFont val="Calibri"/>
        <family val="2"/>
      </rPr>
      <t xml:space="preserve">Banner em papel fotográfico com laminação brilhante, </t>
    </r>
    <r>
      <rPr>
        <b val="true"/>
        <sz val="11"/>
        <rFont val="Calibri"/>
        <family val="2"/>
      </rPr>
      <t xml:space="preserve">resolução mínima de 600 dpi's e 280g/m² de gramatura mínima,</t>
    </r>
    <r>
      <rPr>
        <sz val="11"/>
        <rFont val="Calibri"/>
        <family val="2"/>
      </rPr>
      <t xml:space="preserve"> suporte em plástico em duas das menores extremidades e corda de no mínimo 1mm e de resistência suficiente e compatível com o banner.</t>
    </r>
  </si>
  <si>
    <t xml:space="preserve">90 cm X metro linear</t>
  </si>
  <si>
    <t xml:space="preserve">Banner em tecido. Impressão digital em tecido. Policromia: 4 x 0 cores. Resolução mínima de 1200 dpi´s. Acabamento em madeira (cabo redondo) nas duas extremidades menores, sendo encaixado internamente na costura do tecido para fechamento escondendo o varão, com ponteiras em PVC e corda trançada de no mínimo 4 mm e com resistência suficiente para sustentar o banner de tecido. </t>
  </si>
  <si>
    <t xml:space="preserve">90 cm x metro linear</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 INSTALADO E RETIRADA.</t>
    </r>
  </si>
  <si>
    <t xml:space="preserve">255 X 275 cm</t>
  </si>
  <si>
    <t xml:space="preserve">295 X  875 cm   </t>
  </si>
  <si>
    <t xml:space="preserve">310 X 914 cm</t>
  </si>
  <si>
    <r>
      <rPr>
        <sz val="11"/>
        <rFont val="Calibri"/>
        <family val="2"/>
      </rPr>
      <t xml:space="preserve">Adesivo em vinil, impressão digital 4x0 cores, </t>
    </r>
    <r>
      <rPr>
        <b val="true"/>
        <sz val="11"/>
        <rFont val="Calibri"/>
        <family val="2"/>
      </rPr>
      <t xml:space="preserve">resolução mínima 300 dpi's e 26 a 30 g/m² de gramatura mínima de cola</t>
    </r>
    <r>
      <rPr>
        <sz val="11"/>
        <rFont val="Calibri"/>
        <family val="2"/>
      </rPr>
      <t xml:space="preserve">; acabamento meio corte especial com faca.</t>
    </r>
  </si>
  <si>
    <t xml:space="preserve">7 X 9 cm </t>
  </si>
  <si>
    <t xml:space="preserve">75 cm X metro linear</t>
  </si>
  <si>
    <t xml:space="preserve">99 x 44,5 cm</t>
  </si>
  <si>
    <t xml:space="preserve">unidade</t>
  </si>
  <si>
    <t xml:space="preserve">143 x 40 cm</t>
  </si>
  <si>
    <r>
      <rPr>
        <sz val="11"/>
        <rFont val="Calibri"/>
        <family val="2"/>
      </rPr>
      <t xml:space="preserve">Adesivo em vinil transparente para vidro, impressão digital 4x0 cores, </t>
    </r>
    <r>
      <rPr>
        <b val="true"/>
        <sz val="11"/>
        <rFont val="Calibri"/>
        <family val="2"/>
      </rPr>
      <t xml:space="preserve">resolução mínima 300 dpi's e 26 a 30 g/m² de gramatura mínima</t>
    </r>
    <r>
      <rPr>
        <sz val="11"/>
        <rFont val="Calibri"/>
        <family val="2"/>
      </rPr>
      <t xml:space="preserve"> de cola; acabamento corte reto.</t>
    </r>
  </si>
  <si>
    <t xml:space="preserve">5 X 20 cm</t>
  </si>
  <si>
    <t xml:space="preserve">10 X 25 cm </t>
  </si>
  <si>
    <t xml:space="preserve">Adesivo em vinil resistente a água e cloro, próprio para áreas com piscinas, impressão digital 4x0 cores, resolução mínima 300 dpi's e 26 a 30 g/m2 de gramatura mínima de cola; acabamento corte reto.</t>
  </si>
  <si>
    <t xml:space="preserve">Adesivo recortado em vinil colorido (cores diversas a escolher), para adesivagem. </t>
  </si>
  <si>
    <t xml:space="preserve">Adesivo jateado para vidro, impressão digital 4x0 cores, resolução mínima 300 dpi's e 26 a30 g/m² de gramatura mínima de cola, acabamento corte localizado, instalado, inclui adequação de layout. </t>
  </si>
  <si>
    <t xml:space="preserve">90 x 200 cm</t>
  </si>
  <si>
    <r>
      <rPr>
        <sz val="11"/>
        <rFont val="Calibri"/>
        <family val="2"/>
      </rPr>
      <t xml:space="preserve">Crachá em cartão PVC laminado branco, impressão digital 4x1 cores, </t>
    </r>
    <r>
      <rPr>
        <b val="true"/>
        <sz val="11"/>
        <rFont val="Calibri"/>
        <family val="2"/>
      </rPr>
      <t xml:space="preserve">resolução mínima 300 dpi's e espessura de 0,70 a 0,80mm </t>
    </r>
    <r>
      <rPr>
        <sz val="11"/>
        <rFont val="Calibri"/>
        <family val="2"/>
      </rPr>
      <t xml:space="preserve">cantos arredondados, com perfuração entre 15 a 20mm compatível com grampo de metal tipo jacaré do cordão. Deverá acompanhar o desenvolvimento da arte para aprovação pela Udesc.</t>
    </r>
  </si>
  <si>
    <t xml:space="preserve">  5,4 X 8,60 cm </t>
  </si>
  <si>
    <t xml:space="preserve">Cordão para crachá personalizado em impressão digital, com grampo de metal tipo jacaré, em 100% poliéster. Deverá acompanhar o desenvolvimento da arte para aprovação pela Udesc.</t>
  </si>
  <si>
    <t xml:space="preserve">1,3 a 1,6 X 80 a 90 cm</t>
  </si>
  <si>
    <r>
      <rPr>
        <sz val="11"/>
        <rFont val="Calibri"/>
        <family val="2"/>
      </rPr>
      <t xml:space="preserve">Placa em PVC branco, impressão digital 4x0 cores, </t>
    </r>
    <r>
      <rPr>
        <b val="true"/>
        <sz val="11"/>
        <rFont val="Calibri"/>
        <family val="2"/>
      </rPr>
      <t xml:space="preserve">resolução mínima 300 dpi's e espessura de 2mm,</t>
    </r>
    <r>
      <rPr>
        <sz val="11"/>
        <rFont val="Calibri"/>
        <family val="2"/>
      </rPr>
      <t xml:space="preserve"> com fixação dupla face de espuma acrílica para ambiente externo de no mínimo 20mm de largura e de no mínimo 10 cm de tamanho para cada 150g de placa. </t>
    </r>
  </si>
  <si>
    <t xml:space="preserve">200 X 120 cm</t>
  </si>
  <si>
    <t xml:space="preserve">Placa em PVC branco, impressão digital 4x0 cores, resolução
 mínima 300 dpi's e espessura de 2mm, com fixação dupla face de espuma acrílica para ambiente interno de no mínimo 20mm de largura e de no mínimo 10 cm de tamanho para cada 150g de placa. </t>
  </si>
  <si>
    <t xml:space="preserve">25 x 10 cm</t>
  </si>
  <si>
    <t xml:space="preserve">Placa em PVC branco em formato "V" para ser apoiado sobre balção, impressão digital 4x0 cores, resolução  mínima 300 dpi's e espessura de 2mm.</t>
  </si>
  <si>
    <t xml:space="preserve">25 x 15 cm(plano)</t>
  </si>
  <si>
    <t xml:space="preserve">Placa em PVC, branca, impressão digital 4x0 cores, resolução mínima 300dpi's e espessura de 2mm, acabamento corte a laser, inclui adequação de layout, instalada com fita. </t>
  </si>
  <si>
    <t xml:space="preserve">70 x 35 cm</t>
  </si>
  <si>
    <t xml:space="preserve">14 x 14 cm</t>
  </si>
  <si>
    <t xml:space="preserve">Tiragem</t>
  </si>
  <si>
    <t xml:space="preserve">CARTAZ FORMATO A2; FORMATO A2 = 42 (largura) x 60 (altura) cm; Papel Couchê Brilho, com gramatura 115 G; COR DE IMPRESSÃO 4 CORES (Colorido) - impressão só frente (sem verso)</t>
  </si>
  <si>
    <t xml:space="preserve">até 100 un.</t>
  </si>
  <si>
    <t xml:space="preserve">Cartaz</t>
  </si>
  <si>
    <t xml:space="preserve">101 a 500 un.</t>
  </si>
  <si>
    <t xml:space="preserve">CARTAZ FORMATO A3; FORMATO A3 = 30 (largura) x 42 (altura) cm; Papel Couchê Brilho, com gramatura 115 G; COR DE IMPRESSÃO 4 CORES (Colorido) - impressão só frente (sem verso)</t>
  </si>
  <si>
    <t xml:space="preserve">acima de 501 un.</t>
  </si>
  <si>
    <t xml:space="preserve">FLYER FRENTE E VERSO; FORMATO A5 = 15 (largura) X 21 (altura) cm; Papel Couchê Brilho, com gramatura 115 G; COR DE IMPRESSÃO 4 CORES (Colorido) - impressão frente e verso</t>
  </si>
  <si>
    <t xml:space="preserve">100 a 1.000 un.</t>
  </si>
  <si>
    <t xml:space="preserve">Flyer</t>
  </si>
  <si>
    <t xml:space="preserve">acima de 1.001 un.</t>
  </si>
  <si>
    <t xml:space="preserve">acima de 25.000 un.</t>
  </si>
  <si>
    <t xml:space="preserve">CARTÃO DE VISITA; FORMATO = 9 (largura) X 5 (altura) cm; Papel Couchê Fosco, com gramatura 240 G; COR DE IMPRESSÃO 4 CORES (Colorido) - impressão frente e verso</t>
  </si>
  <si>
    <t xml:space="preserve">100 a 500 un.</t>
  </si>
  <si>
    <t xml:space="preserve">Cartão</t>
  </si>
  <si>
    <t xml:space="preserve">FOLDER FRENTE E VERSO; FORMATO A4 = 29,7 (largura) X 21 (altura) cm; Papel Couchê Brilho, com gramatura 115 G; COR DE IMPRESSÃO 4 CORES (Colorido) - impressão frente e verso. Com duas dobras.</t>
  </si>
  <si>
    <t xml:space="preserve">peça</t>
  </si>
  <si>
    <t xml:space="preserve">FOLDER. Formato aberto: 29.7 X 21 cm; cor de impressão 4 cores (colorido - impressão frente e verso); papel couchê fosco, gramatura 115g; acabamento: folder dobrado em 3 partes iguais.</t>
  </si>
  <si>
    <t xml:space="preserve">Peça</t>
  </si>
  <si>
    <t xml:space="preserve">FOLDER. Formato aberto: 39 X 28 cm; cor de impressão 4 cores (colorido - impressão frente e verso); papel couchê fosco, gramatura 150g; acabamento: folder dobrado em 3 partes iguais.</t>
  </si>
  <si>
    <t xml:space="preserve">Pasta em papel branco triplex, gramatura 250g, formato aberto  44 X 32cm, formato fechado 22x32cm, acabamento no meio com bolsa colada, impressão 4 cores, frente e verso.</t>
  </si>
  <si>
    <t xml:space="preserve">FOLDER. Formato aberto: 39 X 28 cm; cor de impressão 4 cores (colorido - impressão frente e verso); papel couchê fosco, gramatura 115g; acabamento: folder dobrado em 3 partes paralelas + duas dobras paralelas. Formato fechado: 13 x 9 cm</t>
  </si>
  <si>
    <t xml:space="preserve">FOLDER. Formato aberto: 39 X 28 cm; cor de impressão 4 cores (colorido - impressão frente e verso); papel offset, gramatura 120g; acabamento: folder dobrado em 4 partes paralelas + duas dobras paralelas. Formato fechado: 10 X 9,3 cm</t>
  </si>
  <si>
    <t xml:space="preserve">TOTAL </t>
  </si>
  <si>
    <t xml:space="preserve">PLANILHA GLOBAL</t>
  </si>
  <si>
    <t xml:space="preserve">Preço Unitário</t>
  </si>
  <si>
    <t xml:space="preserve">Preço Total</t>
  </si>
  <si>
    <t xml:space="preserve">ANEXO DA ATA DE REGISTRO DE PREÇOS - PE 1129/2018</t>
  </si>
  <si>
    <t xml:space="preserve">Empresa</t>
  </si>
  <si>
    <t xml:space="preserve">JACKSON DA SILVA STUDIO ME CNPJ 16.600.308/0001-08</t>
  </si>
  <si>
    <t xml:space="preserve">RHS COMUNICAÇÃO VISUAL LTDA ME CNPJ 18.663.061/0001-02</t>
  </si>
  <si>
    <t xml:space="preserve">FERROPRINT TECNOLOGIA LTDA - EPP CNPJ 09.529.872/0001-16</t>
  </si>
  <si>
    <t xml:space="preserve">POLIMPRESSO SERVIÇOS GRÁFICOS LTDA ME CNPJ 14.292.313/0001-75</t>
  </si>
  <si>
    <t xml:space="preserve">PLANILHA PARA O EDITAL</t>
  </si>
  <si>
    <t xml:space="preserve">VALORES POR CENTRO</t>
  </si>
  <si>
    <t xml:space="preserve">Grupo Classe</t>
  </si>
  <si>
    <t xml:space="preserve">Código Genérico / Especifico </t>
  </si>
  <si>
    <t xml:space="preserve">Tamanho     LARGURA X ALTURA</t>
  </si>
  <si>
    <t xml:space="preserve">Detalhamento da Despesa</t>
  </si>
  <si>
    <t xml:space="preserve">PROPPG</t>
  </si>
  <si>
    <t xml:space="preserve">PROEX</t>
  </si>
  <si>
    <t xml:space="preserve">SECOM</t>
  </si>
  <si>
    <t xml:space="preserve">CEART - PAEX -PROJ 1</t>
  </si>
  <si>
    <t xml:space="preserve">CEART - PAEX -PROJ 2</t>
  </si>
  <si>
    <t xml:space="preserve">CEAVI - PAEX -PROJ 3</t>
  </si>
  <si>
    <t xml:space="preserve">3 POR 9</t>
  </si>
  <si>
    <t xml:space="preserve">AÇÃO FIXA</t>
  </si>
  <si>
    <t xml:space="preserve">PLOTART</t>
  </si>
  <si>
    <t xml:space="preserve">XPREZ DESIGN</t>
  </si>
  <si>
    <t xml:space="preserve">ADFIX</t>
  </si>
  <si>
    <t xml:space="preserve">ARTELONAS</t>
  </si>
  <si>
    <t xml:space="preserve">HASSE </t>
  </si>
  <si>
    <t xml:space="preserve">ALTERNATIVA GRÁFICA</t>
  </si>
  <si>
    <t xml:space="preserve">LÓGICA</t>
  </si>
  <si>
    <t xml:space="preserve">DIÁRIO CATARINENSE</t>
  </si>
  <si>
    <t xml:space="preserve">GRÁFICA RIO SUL</t>
  </si>
  <si>
    <t xml:space="preserve">KROMIA</t>
  </si>
  <si>
    <t xml:space="preserve">ALINE BRINDES</t>
  </si>
  <si>
    <t xml:space="preserve">GRÁFICA MODERNA</t>
  </si>
  <si>
    <t xml:space="preserve">BOTTONS E CIA</t>
  </si>
  <si>
    <t xml:space="preserve">ARTE MÁXIMA</t>
  </si>
  <si>
    <t xml:space="preserve">EMPÓRIO DOS METAIS</t>
  </si>
  <si>
    <t xml:space="preserve">CR BOTTONS</t>
  </si>
  <si>
    <t xml:space="preserve">FOLHA DE LONDRINA</t>
  </si>
  <si>
    <t xml:space="preserve">SERIPRINT</t>
  </si>
  <si>
    <t xml:space="preserve">PREÇO LICITAÇÃO 2011</t>
  </si>
  <si>
    <t xml:space="preserve">PREÇO MÉDIO UNITÁRIO</t>
  </si>
  <si>
    <t xml:space="preserve">PREÇO MÉDIO TOTAL</t>
  </si>
  <si>
    <t xml:space="preserve">50032-00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t>
    </r>
    <r>
      <rPr>
        <sz val="12"/>
        <rFont val="Calibri"/>
        <family val="2"/>
      </rPr>
      <t xml:space="preserve">. </t>
    </r>
  </si>
  <si>
    <t xml:space="preserve">0,80m x 1,00m </t>
  </si>
  <si>
    <t xml:space="preserve">339039.6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 </t>
    </r>
  </si>
  <si>
    <t xml:space="preserve"> 0,80m x 1,20m </t>
  </si>
  <si>
    <r>
      <rPr>
        <sz val="12"/>
        <rFont val="Calibri"/>
        <family val="2"/>
      </rPr>
      <t xml:space="preserve">Banner em lona, impressão digital 4x0 cores, suporte superior e inferior em madeira, acabamento em ponteiras de PVC e corda, </t>
    </r>
    <r>
      <rPr>
        <b val="true"/>
        <sz val="12"/>
        <rFont val="Calibri"/>
        <family val="2"/>
      </rPr>
      <t xml:space="preserve">resolução mínima 720 dpi's.</t>
    </r>
  </si>
  <si>
    <t xml:space="preserve">0,80m x 1,20m </t>
  </si>
  <si>
    <r>
      <rPr>
        <sz val="12"/>
        <rFont val="Calibri"/>
        <family val="2"/>
      </rPr>
      <t xml:space="preserve">Banner em lona, impressão digital 4x0 cores, suportes laterais em madeira, acabamento em ponteiras de PVC,</t>
    </r>
    <r>
      <rPr>
        <b val="true"/>
        <sz val="12"/>
        <rFont val="Calibri"/>
        <family val="2"/>
      </rPr>
      <t xml:space="preserve"> resolução mínima 720 dpi's.</t>
    </r>
  </si>
  <si>
    <t xml:space="preserve">1,80m x 1,20m </t>
  </si>
  <si>
    <r>
      <rPr>
        <sz val="12"/>
        <rFont val="Calibri"/>
        <family val="2"/>
      </rPr>
      <t xml:space="preserve">Banner em lona 120g/m², impressão digital 4x0 cores, suporte superior e inferior em madeira, acabamento em ponteiras de PVC e corda, </t>
    </r>
    <r>
      <rPr>
        <b val="true"/>
        <sz val="12"/>
        <rFont val="Calibri"/>
        <family val="2"/>
      </rPr>
      <t xml:space="preserve">resolução mínima 720 dpi's.</t>
    </r>
  </si>
  <si>
    <t xml:space="preserve"> 0,90m x 1,40m </t>
  </si>
  <si>
    <r>
      <rPr>
        <sz val="12"/>
        <rFont val="Calibri"/>
        <family val="2"/>
      </rPr>
      <t xml:space="preserve">Banner em lona alkosin,   impressão digital 4x0 cores, suporte superior e inferior em madeira, acabamento em ponteiras de PVC e corda,</t>
    </r>
    <r>
      <rPr>
        <b val="true"/>
        <sz val="12"/>
        <rFont val="Calibri"/>
        <family val="2"/>
      </rPr>
      <t xml:space="preserve"> resolução mínima 1.200 dpi's. Fotólito incluso.</t>
    </r>
  </si>
  <si>
    <t xml:space="preserve">1,10m x 1,20m </t>
  </si>
  <si>
    <r>
      <rPr>
        <sz val="12"/>
        <rFont val="Calibri"/>
        <family val="2"/>
      </rPr>
      <t xml:space="preserve">Banner em lona , impressão digital em escala de cinza, suportes laterais em madeira, acabamento em ponteiras de PVC, </t>
    </r>
    <r>
      <rPr>
        <b val="true"/>
        <sz val="12"/>
        <rFont val="Calibri"/>
        <family val="2"/>
      </rPr>
      <t xml:space="preserve">resolução mínima 150 dpi's.</t>
    </r>
  </si>
  <si>
    <t xml:space="preserve">2,00m x 1,20m</t>
  </si>
  <si>
    <r>
      <rPr>
        <sz val="12"/>
        <rFont val="Calibri"/>
        <family val="2"/>
      </rPr>
      <t xml:space="preserve">Banner papel fosco,</t>
    </r>
    <r>
      <rPr>
        <sz val="12"/>
        <color rgb="FFFF0000"/>
        <rFont val="Calibri"/>
        <family val="2"/>
      </rPr>
      <t xml:space="preserve"> </t>
    </r>
    <r>
      <rPr>
        <sz val="12"/>
        <rFont val="Calibri"/>
        <family val="2"/>
      </rPr>
      <t xml:space="preserve">laminação (fosco ou brilhosa), impressão digital 4x0 cores, suportes laterais em madeira, acabamento em ponteiras de PVC, </t>
    </r>
    <r>
      <rPr>
        <b val="true"/>
        <sz val="12"/>
        <rFont val="Calibri"/>
        <family val="2"/>
      </rPr>
      <t xml:space="preserve">resolução mínima 720 dpi's.</t>
    </r>
  </si>
  <si>
    <t xml:space="preserve">1,20m x 0,90m </t>
  </si>
  <si>
    <r>
      <rPr>
        <sz val="12"/>
        <rFont val="Calibri"/>
        <family val="2"/>
      </rPr>
      <t xml:space="preserve">Banner em lona alkosign,  impressão digital 4x0 cores, com acabamento de ilhós e barbante para fixação em suporte, </t>
    </r>
    <r>
      <rPr>
        <b val="true"/>
        <sz val="12"/>
        <rFont val="Calibri"/>
        <family val="2"/>
      </rPr>
      <t xml:space="preserve">resolução mínima 1.200 dpi's. Fotólito incluso.</t>
    </r>
  </si>
  <si>
    <t xml:space="preserve"> 1,10m x 0,90m </t>
  </si>
  <si>
    <r>
      <rPr>
        <sz val="12"/>
        <rFont val="Calibri"/>
        <family val="2"/>
      </rPr>
      <t xml:space="preserve">Banner em lona alkosin,  impressão digital 4x0 cores, com acabamento de ilhós e barbante para fixação em suporte,</t>
    </r>
    <r>
      <rPr>
        <b val="true"/>
        <sz val="12"/>
        <rFont val="Calibri"/>
        <family val="2"/>
      </rPr>
      <t xml:space="preserve"> resolução mínima 1.200 dpi's. Fotólito incluso.</t>
    </r>
  </si>
  <si>
    <r>
      <rPr>
        <sz val="12"/>
        <rFont val="Calibri"/>
        <family val="2"/>
      </rPr>
      <t xml:space="preserve">Faixa em lona vinil,  impressão digital 4x0 cores, com acabamento de ilhós e barbante para fixação em suporte,</t>
    </r>
    <r>
      <rPr>
        <b val="true"/>
        <sz val="12"/>
        <color rgb="FFFF0000"/>
        <rFont val="Calibri"/>
        <family val="2"/>
      </rPr>
      <t xml:space="preserve"> </t>
    </r>
    <r>
      <rPr>
        <b val="true"/>
        <sz val="12"/>
        <rFont val="Calibri"/>
        <family val="2"/>
      </rPr>
      <t xml:space="preserve">resolução mínima 1.200 dpi's</t>
    </r>
    <r>
      <rPr>
        <sz val="12"/>
        <rFont val="Calibri"/>
        <family val="2"/>
      </rPr>
      <t xml:space="preserve">.</t>
    </r>
    <r>
      <rPr>
        <sz val="12"/>
        <color rgb="FFFF0000"/>
        <rFont val="Calibri"/>
        <family val="2"/>
      </rPr>
      <t xml:space="preserve"> </t>
    </r>
    <r>
      <rPr>
        <b val="true"/>
        <sz val="12"/>
        <rFont val="Calibri"/>
        <family val="2"/>
      </rPr>
      <t xml:space="preserve">Fotólito incluso</t>
    </r>
    <r>
      <rPr>
        <sz val="12"/>
        <rFont val="Calibri"/>
        <family val="2"/>
      </rPr>
      <t xml:space="preserve">.</t>
    </r>
  </si>
  <si>
    <t xml:space="preserve">4,00m x 0,70m  </t>
  </si>
  <si>
    <r>
      <rPr>
        <sz val="12"/>
        <rFont val="Calibri"/>
        <family val="2"/>
      </rPr>
      <t xml:space="preserve">Faixa em lona vinil, impressão digital 4x0 cores,suporte nas laterais, em madeira, acabamento em ponteiras de PVC, </t>
    </r>
    <r>
      <rPr>
        <b val="true"/>
        <sz val="12"/>
        <rFont val="Calibri"/>
        <family val="2"/>
      </rPr>
      <t xml:space="preserve">resolução mínima 720 dpi's.  Fotólito incluso.</t>
    </r>
  </si>
  <si>
    <t xml:space="preserve"> 3,00m x 0,50m </t>
  </si>
  <si>
    <r>
      <rPr>
        <sz val="12"/>
        <rFont val="Calibri"/>
        <family val="2"/>
      </rPr>
      <t xml:space="preserve">Adesivo em</t>
    </r>
    <r>
      <rPr>
        <sz val="12"/>
        <color rgb="FFFF0000"/>
        <rFont val="Calibri"/>
        <family val="2"/>
      </rPr>
      <t xml:space="preserve"> </t>
    </r>
    <r>
      <rPr>
        <sz val="12"/>
        <rFont val="Calibri"/>
        <family val="2"/>
      </rPr>
      <t xml:space="preserve">vinil, cola 30 g, impressão digital 4x0 cores. Acabamento meio corte com faca especial</t>
    </r>
    <r>
      <rPr>
        <b val="true"/>
        <sz val="12"/>
        <rFont val="Calibri"/>
        <family val="2"/>
      </rPr>
      <t xml:space="preserve">, resolução mínima 200 dpi's. Fotólito incluso.</t>
    </r>
  </si>
  <si>
    <t xml:space="preserve">9,00cm x 7,00cm </t>
  </si>
  <si>
    <r>
      <rPr>
        <sz val="12"/>
        <rFont val="Calibri"/>
        <family val="2"/>
      </rPr>
      <t xml:space="preserve">Adesivo em vinil para vidro, cola 30g, impressão digital 4x0 cores,</t>
    </r>
    <r>
      <rPr>
        <b val="true"/>
        <sz val="12"/>
        <rFont val="Calibri"/>
        <family val="2"/>
      </rPr>
      <t xml:space="preserve"> resolução mínima 200 dpi's. Fotólito incluso.</t>
    </r>
  </si>
  <si>
    <t xml:space="preserve">5,00cm x 20,00cm  </t>
  </si>
  <si>
    <r>
      <rPr>
        <sz val="12"/>
        <rFont val="Calibri"/>
        <family val="2"/>
      </rPr>
      <t xml:space="preserve">Adesivo em vinil para vidro, cola 30g, impressão digital 4x0 cores. </t>
    </r>
    <r>
      <rPr>
        <b val="true"/>
        <sz val="12"/>
        <rFont val="Calibri"/>
        <family val="2"/>
      </rPr>
      <t xml:space="preserve">resolução mínima 200 dpi's. Fotólito incluso.</t>
    </r>
  </si>
  <si>
    <t xml:space="preserve">10,00cm x 25,00cm </t>
  </si>
  <si>
    <t xml:space="preserve">Crachá em Cartão em PVC laminado, espessura de 0,76mm, impressão digital 4x1 cores.</t>
  </si>
  <si>
    <t xml:space="preserve">  8,60cm x 5,40cm </t>
  </si>
  <si>
    <t xml:space="preserve">Placa em PVC 2mm, impressão digital em escala de cinza, com fixação dupla face, resolução mínima 300 dpi's.</t>
  </si>
  <si>
    <t xml:space="preserve">2,00m x 1,20m </t>
  </si>
  <si>
    <t xml:space="preserve">Placa em PVC com estaca de madeira de 1m, impressão digital em 4 cores</t>
  </si>
  <si>
    <t xml:space="preserve">30,00cm x 30,00cm</t>
  </si>
  <si>
    <r>
      <rPr>
        <sz val="12"/>
        <rFont val="Calibri"/>
        <family val="2"/>
      </rPr>
      <t xml:space="preserve">Lona vinílica frontlight, com acabamento em solda reforçada com corda e ilhoses de 20 em 20 cm ou processo de fixação equivalente. - </t>
    </r>
    <r>
      <rPr>
        <b val="true"/>
        <sz val="12"/>
        <color rgb="FF000000"/>
        <rFont val="Calibri"/>
        <family val="2"/>
      </rPr>
      <t xml:space="preserve">INSTALADA  E RETIRADA</t>
    </r>
  </si>
  <si>
    <t xml:space="preserve">8,75 m x  2,95 m   </t>
  </si>
  <si>
    <r>
      <rPr>
        <sz val="12"/>
        <rFont val="Calibri"/>
        <family val="2"/>
      </rPr>
      <t xml:space="preserve">Lona vinílica frontlight, com acabamento em</t>
    </r>
    <r>
      <rPr>
        <sz val="12"/>
        <color rgb="FF000000"/>
        <rFont val="Calibri"/>
        <family val="2"/>
      </rPr>
      <t xml:space="preserve"> solda reforçada com corda e ilhoses de 20 em 20 cm ou processo de fixação equivalente. - </t>
    </r>
    <r>
      <rPr>
        <b val="true"/>
        <sz val="12"/>
        <color rgb="FF000000"/>
        <rFont val="Calibri"/>
        <family val="2"/>
      </rPr>
      <t xml:space="preserve">INSTALADA E RETIRADA</t>
    </r>
  </si>
  <si>
    <t xml:space="preserve">2,55m x 2,75m</t>
  </si>
  <si>
    <r>
      <rPr>
        <sz val="12"/>
        <rFont val="Calibri"/>
        <family val="2"/>
      </rPr>
      <t xml:space="preserve">Lona alkosin, com fixação de acabamento com barbante p/ suporte (Ilhós), 4x0 cores,1200 DPI, impressão digital - </t>
    </r>
    <r>
      <rPr>
        <b val="true"/>
        <sz val="12"/>
        <rFont val="Calibri"/>
        <family val="2"/>
      </rPr>
      <t xml:space="preserve">INSTALADA E RETIRADA</t>
    </r>
  </si>
  <si>
    <t xml:space="preserve">9,14m  x 3,10m</t>
  </si>
  <si>
    <t xml:space="preserve">Adesivo perfured para automóveis , impressão digital 4x0 cores, resolução mínima 720 dpi's.</t>
  </si>
  <si>
    <t xml:space="preserve">0,90m x 0,35m</t>
  </si>
  <si>
    <r>
      <rPr>
        <sz val="12"/>
        <rFont val="Calibri"/>
        <family val="2"/>
      </rPr>
      <t xml:space="preserve">Banner em lona alkosin, impressão digital 4x0 cores, suportes inferior e superior  em madeira, acabamento em ponteiras de PVC,</t>
    </r>
    <r>
      <rPr>
        <b val="true"/>
        <sz val="12"/>
        <rFont val="Calibri"/>
        <family val="2"/>
      </rPr>
      <t xml:space="preserve"> resolução mínima  1.200 dpi's.</t>
    </r>
  </si>
  <si>
    <t xml:space="preserve">1,20m x 1,80m </t>
  </si>
  <si>
    <r>
      <rPr>
        <sz val="12"/>
        <rFont val="Calibri"/>
        <family val="2"/>
      </rPr>
      <t xml:space="preserve">Banner em lona alkosin,  impressão digital 4x0 cores,  suportes inferior e superior  em madeira, acabamento em ponteiras de PVC,</t>
    </r>
    <r>
      <rPr>
        <b val="true"/>
        <sz val="12"/>
        <color rgb="FFFF0000"/>
        <rFont val="Calibri"/>
        <family val="2"/>
      </rPr>
      <t xml:space="preserve"> </t>
    </r>
    <r>
      <rPr>
        <b val="true"/>
        <sz val="12"/>
        <rFont val="Calibri"/>
        <family val="2"/>
      </rPr>
      <t xml:space="preserve">resolução mínima 1.200 dpi's.</t>
    </r>
  </si>
  <si>
    <t xml:space="preserve">0,90m x 1,10m </t>
  </si>
  <si>
    <r>
      <rPr>
        <sz val="12"/>
        <rFont val="Calibri"/>
        <family val="2"/>
      </rPr>
      <t xml:space="preserve">Adesivo para porta de vidro 72cm largura x 2,20m de altura, impressão digital em 4x0 cores, contendo o nome do laboratório e a logo marca do CEFID. </t>
    </r>
    <r>
      <rPr>
        <b val="true"/>
        <sz val="12"/>
        <rFont val="Calibri"/>
        <family val="2"/>
      </rPr>
      <t xml:space="preserve">Resolução mínima 200 dpi's. Fotólito incluso.</t>
    </r>
  </si>
  <si>
    <t xml:space="preserve">72cm x 2,20m</t>
  </si>
  <si>
    <r>
      <rPr>
        <sz val="12"/>
        <rFont val="Calibri"/>
        <family val="2"/>
      </rPr>
      <t xml:space="preserve">Adesivos para numeração dos blocos de partida para piscina, material resistente a água e cloro, números de 1 a  6,  impressão digital em 4x0 cores, tamanho da </t>
    </r>
    <r>
      <rPr>
        <b val="true"/>
        <sz val="12"/>
        <rFont val="Calibri"/>
        <family val="2"/>
      </rPr>
      <t xml:space="preserve">Fonte</t>
    </r>
    <r>
      <rPr>
        <sz val="12"/>
        <rFont val="Calibri"/>
        <family val="2"/>
      </rPr>
      <t xml:space="preserve"> 17,5cm. </t>
    </r>
    <r>
      <rPr>
        <b val="true"/>
        <sz val="12"/>
        <rFont val="Calibri"/>
        <family val="2"/>
      </rPr>
      <t xml:space="preserve">Resolução mínima 200 dpi's. Fotólito incluso.</t>
    </r>
  </si>
  <si>
    <t xml:space="preserve">Fonte 17,5cm</t>
  </si>
  <si>
    <r>
      <rPr>
        <sz val="12"/>
        <rFont val="Calibri"/>
        <family val="2"/>
      </rPr>
      <t xml:space="preserve">Adesivos para colocação da Logo Marca</t>
    </r>
    <r>
      <rPr>
        <b val="true"/>
        <sz val="12"/>
        <rFont val="Calibri"/>
        <family val="2"/>
      </rPr>
      <t xml:space="preserve"> lado direit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t xml:space="preserve">50,5 cm x 11cm</t>
  </si>
  <si>
    <r>
      <rPr>
        <sz val="12"/>
        <rFont val="Calibri"/>
        <family val="2"/>
      </rPr>
      <t xml:space="preserve">Adesivos para colocação da Logo Marca</t>
    </r>
    <r>
      <rPr>
        <b val="true"/>
        <sz val="12"/>
        <rFont val="Calibri"/>
        <family val="2"/>
      </rPr>
      <t xml:space="preserve"> lado esquerd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r>
      <rPr>
        <sz val="12"/>
        <rFont val="Calibri"/>
        <family val="2"/>
      </rPr>
      <t xml:space="preserve">Adesivos para </t>
    </r>
    <r>
      <rPr>
        <b val="true"/>
        <sz val="12"/>
        <rFont val="Calibri"/>
        <family val="2"/>
      </rPr>
      <t xml:space="preserve">indicação da Profundidade </t>
    </r>
    <r>
      <rPr>
        <sz val="12"/>
        <rFont val="Calibri"/>
        <family val="2"/>
      </rPr>
      <t xml:space="preserve">da Piscina, material resistente a água e cloro,  impressão digital em 4x0 cores, tamanho 20cm x 8cm. </t>
    </r>
    <r>
      <rPr>
        <b val="true"/>
        <sz val="12"/>
        <rFont val="Calibri"/>
        <family val="2"/>
      </rPr>
      <t xml:space="preserve">Resolução mínima 200 dpi's. Fotólito incluso.</t>
    </r>
  </si>
  <si>
    <t xml:space="preserve">20cm x 8cm</t>
  </si>
  <si>
    <r>
      <rPr>
        <sz val="12"/>
        <rFont val="Calibri"/>
        <family val="2"/>
      </rPr>
      <t xml:space="preserve">Adesivos para colocação da Logo Marca</t>
    </r>
    <r>
      <rPr>
        <b val="true"/>
        <sz val="12"/>
        <rFont val="Calibri"/>
        <family val="2"/>
      </rPr>
      <t xml:space="preserve"> do CEFID</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7cmx110cm</t>
  </si>
  <si>
    <r>
      <rPr>
        <sz val="12"/>
        <rFont val="Calibri"/>
        <family val="2"/>
      </rPr>
      <t xml:space="preserve">Adesivos para colocação da Logo Marca</t>
    </r>
    <r>
      <rPr>
        <b val="true"/>
        <sz val="12"/>
        <rFont val="Calibri"/>
        <family val="2"/>
      </rPr>
      <t xml:space="preserve"> do UDESC</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0cmx110cm</t>
  </si>
  <si>
    <r>
      <rPr>
        <sz val="12"/>
        <rFont val="Calibri"/>
        <family val="2"/>
      </rPr>
      <t xml:space="preserve">Adesivo em vinil, cola 30g, impressão digital 4x0 cores, tamanho 7cmx15cm, alusivo aos 40 anos do Cefid. </t>
    </r>
    <r>
      <rPr>
        <b val="true"/>
        <sz val="12"/>
        <rFont val="Calibri"/>
        <family val="2"/>
      </rPr>
      <t xml:space="preserve">Resolução mínima 200 dpi's. Fotólito incluso.</t>
    </r>
  </si>
  <si>
    <t xml:space="preserve">7cm x 15cm</t>
  </si>
  <si>
    <r>
      <rPr>
        <b val="true"/>
        <sz val="12"/>
        <rFont val="Calibri"/>
        <family val="2"/>
      </rPr>
      <t xml:space="preserve">Botton de latão</t>
    </r>
    <r>
      <rPr>
        <sz val="12"/>
        <rFont val="Calibri"/>
        <family val="2"/>
      </rPr>
      <t xml:space="preserve"> modelo Americano, redondo e prensado sobre uma base de metal que não seja visível, impressão digital 4x0 cores, tamanho médio 35mm, alusivo aos 40 anos do Cefid. Imagem impressa em qualidade fotográfica (CMYK) com dispositivo em alta resolução e protegida por um película plástica. Alfinete traseiro de ponta protegida oferecendo segurança</t>
    </r>
  </si>
  <si>
    <t xml:space="preserve">35mm</t>
  </si>
  <si>
    <t xml:space="preserve">50032-03</t>
  </si>
  <si>
    <t xml:space="preserve">Botton de latão com impressão digital 4X0 cores e resina. Impressão da logomarca da UDESC (em fundo branco) com qualidade fotográfica (CMYK) com dispositivo de alta resoluçãp e protegido por película plástica. Alfinete traseiro de ponta protegida ou fecho de pregadeira oferecendo segurança. Embalados individualmente.</t>
  </si>
  <si>
    <t xml:space="preserve">30mm x 12mm</t>
  </si>
  <si>
    <t xml:space="preserve">Jornal 12 páginas (fechado/dobrado) 4 x 4 em Papel Jornal 45 g com prova Match Print</t>
  </si>
  <si>
    <t xml:space="preserve">28,5 cm x 35 cm</t>
  </si>
  <si>
    <t xml:space="preserve">0,90m x 1,20m </t>
  </si>
  <si>
    <t xml:space="preserve">2,00m X 1,40m</t>
  </si>
  <si>
    <r>
      <rPr>
        <sz val="12"/>
        <rFont val="Calibri"/>
        <family val="2"/>
      </rPr>
      <t xml:space="preserve">Plotagem de plástico 1,71 x 2,0 m (adesivado. colorido) para colar em MDF, </t>
    </r>
    <r>
      <rPr>
        <b val="true"/>
        <sz val="12"/>
        <rFont val="Calibri"/>
        <family val="2"/>
      </rPr>
      <t xml:space="preserve">com aplicação</t>
    </r>
    <r>
      <rPr>
        <sz val="12"/>
        <rFont val="Calibri"/>
        <family val="2"/>
      </rPr>
      <t xml:space="preserve">.</t>
    </r>
  </si>
  <si>
    <t xml:space="preserve">1,71m x2,00m</t>
  </si>
  <si>
    <t xml:space="preserve">Adesivos 1,15 x 0,61 m (coloridos) para colar em MDF.</t>
  </si>
  <si>
    <t xml:space="preserve">1,15m x 0,61m</t>
  </si>
  <si>
    <t xml:space="preserve">LEGENDA COM NOME DOS PROJETOS:</t>
  </si>
  <si>
    <t xml:space="preserve">PROJ 01 - CEART - PAEX - Piano em Foco 2012 - Maria Bernadete castelan Póvoas</t>
  </si>
  <si>
    <t xml:space="preserve">PROJ 02 - CEART - PAEX - Laboratório de Perfomace - Ano II - Daiane Dordete Steckert Jacobs</t>
  </si>
  <si>
    <t xml:space="preserve">PROJ 03 - CEAVI - PAEX - Gestão de Entidades do Terceiro  Setor - Sérgio Marian</t>
  </si>
  <si>
    <t xml:space="preserve">PLANILHA COM ESPECIFICAÇÕES, UNIDADES, QUANTIDADES E PREÇOS</t>
  </si>
  <si>
    <t xml:space="preserve">LOTE 1</t>
  </si>
  <si>
    <t xml:space="preserve">DEMANDA EXERCÍCIO 2011</t>
  </si>
  <si>
    <t xml:space="preserve">DEMANDA EXERCÍCIO 2012</t>
  </si>
  <si>
    <t xml:space="preserve">QUANTIDADE TOTAL</t>
  </si>
  <si>
    <t xml:space="preserve">TOTAL LOTE</t>
  </si>
  <si>
    <t xml:space="preserve">PROAD/REITORIA</t>
  </si>
  <si>
    <t xml:space="preserve">PROEX / REITORIA</t>
  </si>
  <si>
    <t xml:space="preserve">SECOM/REITORIA</t>
  </si>
  <si>
    <t xml:space="preserve">PROJETO 1- 2011/FAED</t>
  </si>
  <si>
    <t xml:space="preserve">PROJETO EXTENSAO/CCT</t>
  </si>
  <si>
    <t xml:space="preserve">PROAP/CCT</t>
  </si>
  <si>
    <t xml:space="preserve">TOTAL DO ITEM</t>
  </si>
  <si>
    <t xml:space="preserve">MATERIAL : BANNER</t>
  </si>
  <si>
    <t xml:space="preserve">Tamanho</t>
  </si>
  <si>
    <t xml:space="preserve">Quantidade</t>
  </si>
  <si>
    <t xml:space="preserve">Banner plastificado com suportes inferiores e superiores.</t>
  </si>
  <si>
    <t xml:space="preserve">Tamanho de 1,00 x 0,80 metros cada. </t>
  </si>
  <si>
    <t xml:space="preserve">Banner em lona digital, impressão em tons de cinza, resolução 720 dpi, acabamento em madeira e ponteira em PVC.</t>
  </si>
  <si>
    <t xml:space="preserve">Tamanho de 120x200.</t>
  </si>
  <si>
    <t xml:space="preserve">Banner Material: lona 120g/m². Acabamento: com madeira e corda. Cor: 4/0 impressão digital. </t>
  </si>
  <si>
    <t xml:space="preserve">Tamanho 140cm x 90cm.</t>
  </si>
  <si>
    <t xml:space="preserve">Banner papel fosco, laminação e régua de fixação.</t>
  </si>
  <si>
    <t xml:space="preserve">Tamanho 0,90m x 1,20m.</t>
  </si>
  <si>
    <t xml:space="preserve">Banner em lona alkosign, com fixação de acabamento com barbante p/ suporte, 4x0 cores, 1.200 DPI, impressão digital.</t>
  </si>
  <si>
    <t xml:space="preserve">Tamanho 0,90m x 1,10m - Fotolito incluso.</t>
  </si>
  <si>
    <t xml:space="preserve">Banner, lona, policromia 4x0, com suporte para fixação.</t>
  </si>
  <si>
    <t xml:space="preserve">Tamanho 0,90x1,20m.</t>
  </si>
  <si>
    <t xml:space="preserve">Em lona alkosin, com fixação de acabamento com barbante p/ suporte, 4x0  cores, 1.500 DPI, impressão digital.</t>
  </si>
  <si>
    <t xml:space="preserve">Tamanho 1,20 x 1,10 m - Fotolito incluso.</t>
  </si>
  <si>
    <t xml:space="preserve">Tamanho 0,90 x 1,10 m  - Fotoloto incluso.</t>
  </si>
  <si>
    <t xml:space="preserve">Tamanho 0,80m x 1,20m.</t>
  </si>
  <si>
    <t xml:space="preserve">Banner em lona digital, impressão 4 cores, régua de fixação em madeira e ponteiras de PVC.</t>
  </si>
  <si>
    <t xml:space="preserve">Tamanho 1,00m x 1,20m.</t>
  </si>
  <si>
    <t xml:space="preserve">Banners em PVC 2mm, impressão em tons de cinza, com fixação dupla face.</t>
  </si>
  <si>
    <t xml:space="preserve">Tamanho 1,20m x 2,00m.</t>
  </si>
  <si>
    <t xml:space="preserve">Tamanho 1,20m x 1,80m.</t>
  </si>
  <si>
    <t xml:space="preserve">Banner colorido plastificado com suporte inferior e superior.</t>
  </si>
  <si>
    <t xml:space="preserve">Tamanho 1,20 x 0,80m.</t>
  </si>
  <si>
    <t xml:space="preserve">LOTE 2</t>
  </si>
  <si>
    <t xml:space="preserve">REITORIA/PROAD</t>
  </si>
  <si>
    <t xml:space="preserve">MATERIAL : FAIXAS</t>
  </si>
  <si>
    <t xml:space="preserve">Em lona vinil, com fixação de acabamento com barbante p/ suporte, 4x0 cores, 1.200 DPI, impressão digital - Fotolito Incluso.</t>
  </si>
  <si>
    <t xml:space="preserve">0,70x4m.</t>
  </si>
  <si>
    <t xml:space="preserve">Faixa em lona digital, impressão 4 cores, régua de fixação em madeira e ponteiras de PVC.</t>
  </si>
  <si>
    <t xml:space="preserve">Tamanho  0,50m x 3,00m.</t>
  </si>
  <si>
    <t xml:space="preserve">LOTE 3</t>
  </si>
  <si>
    <t xml:space="preserve">MATERIAL : ADESIVOS</t>
  </si>
  <si>
    <t xml:space="preserve">Adesivo em vinil cola 30 g, 4x0 cor. Acabamento meio corte com faca especial. Fotolito incluso.</t>
  </si>
  <si>
    <t xml:space="preserve">7x9 cm.</t>
  </si>
  <si>
    <t xml:space="preserve">Adesivo em vinil para vidro, cola 30g, 4x0 cor. Fotoloto incluso.</t>
  </si>
  <si>
    <t xml:space="preserve">20 x 5 cm.</t>
  </si>
  <si>
    <t xml:space="preserve">25 x10 cm.</t>
  </si>
  <si>
    <t xml:space="preserve">Adesivo em vinil, impressão digital.</t>
  </si>
  <si>
    <t xml:space="preserve">2,00mx2,00m.</t>
  </si>
  <si>
    <t xml:space="preserve">Adesivo para cadeiras de 01 a 1000, impressão digital.</t>
  </si>
  <si>
    <t xml:space="preserve">7cmx5cm.</t>
  </si>
  <si>
    <t xml:space="preserve">LOTE 4</t>
  </si>
  <si>
    <t xml:space="preserve">MATERIAL : CRACHÁ</t>
  </si>
  <si>
    <t xml:space="preserve">Cartão s.card speed,4 x 1 cor, com cordão auxiliar.</t>
  </si>
  <si>
    <t xml:space="preserve">5 x 8 cm.</t>
  </si>
  <si>
    <t xml:space="preserve">Cartão em PVC laminado, espessura de 0,76mm, 4 x 1 cor. </t>
  </si>
  <si>
    <t xml:space="preserve">8,6  x 5,4 cm.</t>
  </si>
  <si>
    <t xml:space="preserve">Cartão em PVC laminado, espessura de 0,76mm, 4 x 1 cor.</t>
  </si>
  <si>
    <t xml:space="preserve">Placa de PVC com estaca de madeira de 1m, impressao em 4 cores.</t>
  </si>
  <si>
    <t xml:space="preserve"> 30cmx30cm.</t>
  </si>
  <si>
    <t xml:space="preserve">Placa de PVC com estaca de madeira de 1,5m, impressao em 4 cores.</t>
  </si>
  <si>
    <t xml:space="preserve">1mx1,2m.</t>
  </si>
  <si>
    <t xml:space="preserve">LOTE 5</t>
  </si>
  <si>
    <t xml:space="preserve">MATERIAL : OUTDOORS</t>
  </si>
  <si>
    <r>
      <rPr>
        <sz val="10"/>
        <rFont val="Arial"/>
        <family val="2"/>
      </rPr>
      <t xml:space="preserve">Lona vinílica frontlight, com acabamento em solda reforçada com corda e ilhoses de 20 em 20 cm ou processo de fixação equivalente. - </t>
    </r>
    <r>
      <rPr>
        <b val="true"/>
        <sz val="10"/>
        <rFont val="Arial"/>
        <family val="2"/>
      </rPr>
      <t xml:space="preserve">INSTALADA</t>
    </r>
  </si>
  <si>
    <t xml:space="preserve">8,72 x 2,96m.</t>
  </si>
  <si>
    <t xml:space="preserve">2,82 x 2,60m.</t>
  </si>
  <si>
    <t xml:space="preserve">3,97m larg. X 1,97m altura.</t>
  </si>
  <si>
    <r>
      <rPr>
        <sz val="10"/>
        <rFont val="Arial"/>
        <family val="2"/>
      </rPr>
      <t xml:space="preserve">Lona alkosin, com fixação de acabamento com barbante p/ suporte (Ilhós), 4x0 cores,1200 DPI, impressão digital. - </t>
    </r>
    <r>
      <rPr>
        <b val="true"/>
        <sz val="10"/>
        <rFont val="Arial"/>
        <family val="2"/>
      </rPr>
      <t xml:space="preserve">INSTALADA</t>
    </r>
  </si>
  <si>
    <t xml:space="preserve">Tamanho 9,0m x 3,0m.</t>
  </si>
  <si>
    <t xml:space="preserve">LEGENDA DE PROJETOS - DEVERÁ SER EMITIDA NOTAS FISCAIS SEPARADAMENTE</t>
  </si>
  <si>
    <t xml:space="preserve">PROJ 1 - Paex FAED - Implantação de Trilha Interpretativa - Prfª Ana M. H. Preve</t>
  </si>
</sst>
</file>

<file path=xl/styles.xml><?xml version="1.0" encoding="utf-8"?>
<styleSheet xmlns="http://schemas.openxmlformats.org/spreadsheetml/2006/main">
  <numFmts count="14">
    <numFmt numFmtId="164" formatCode="General"/>
    <numFmt numFmtId="165" formatCode="_(&quot;R$ &quot;* #,##0.00_);_(&quot;R$ &quot;* \(#,##0.00\);_(&quot;R$ &quot;* \-??_);_(@_)"/>
    <numFmt numFmtId="166" formatCode="_(&quot;R$ &quot;* #,##0.00_);_(&quot;R$ &quot;* \(#,##0.00\);_(&quot;R$ &quot;* \-??_);_(@_)"/>
    <numFmt numFmtId="167" formatCode="_(* #,##0.00_);_(* \(#,##0.00\);_(* \-??_);_(@_)"/>
    <numFmt numFmtId="168" formatCode="_(* #,##0.00_);_(* \(#,##0.00\);_(* \-??_);_(@_)"/>
    <numFmt numFmtId="169" formatCode="_-* #,##0.00_-;\-* #,##0.00_-;_-* \-??_-;_-@_-"/>
    <numFmt numFmtId="170" formatCode="@"/>
    <numFmt numFmtId="171" formatCode="_-* #,##0_-;\-* #,##0_-;_-* \-_-;_-@_-"/>
    <numFmt numFmtId="172" formatCode="_-* #,##0.000_-;\-* #,##0.000_-;_-* \-???_-;_-@_-"/>
    <numFmt numFmtId="173" formatCode="_-* #,##0.000_-;\-* #,##0.000_-;_-* \-??_-;_-@_-"/>
    <numFmt numFmtId="174" formatCode="_-* #,##0.0000_-;\-* #,##0.0000_-;_-* \-??_-;_-@_-"/>
    <numFmt numFmtId="175" formatCode="0000"/>
    <numFmt numFmtId="176" formatCode="#,##0.00"/>
    <numFmt numFmtId="177" formatCode="General"/>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b val="true"/>
      <sz val="18"/>
      <color rgb="FF000000"/>
      <name val="Calibri"/>
      <family val="2"/>
    </font>
    <font>
      <b val="true"/>
      <sz val="11"/>
      <color rgb="FF000000"/>
      <name val="Calibri"/>
      <family val="2"/>
    </font>
    <font>
      <b val="true"/>
      <sz val="11"/>
      <name val="Calibri"/>
      <family val="2"/>
    </font>
    <font>
      <b val="true"/>
      <sz val="14"/>
      <name val="Calibri"/>
      <family val="2"/>
    </font>
    <font>
      <b val="true"/>
      <sz val="16"/>
      <name val="Calibri"/>
      <family val="2"/>
    </font>
    <font>
      <sz val="11"/>
      <name val="Calibri"/>
      <family val="2"/>
    </font>
    <font>
      <b val="true"/>
      <sz val="14"/>
      <name val="Arial"/>
      <family val="2"/>
    </font>
    <font>
      <b val="true"/>
      <sz val="10"/>
      <name val="Calibri"/>
      <family val="2"/>
    </font>
    <font>
      <b val="true"/>
      <sz val="12"/>
      <name val="Calibri"/>
      <family val="2"/>
    </font>
    <font>
      <sz val="11"/>
      <name val="Arial"/>
      <family val="2"/>
    </font>
    <font>
      <sz val="12"/>
      <name val="Calibri"/>
      <family val="2"/>
    </font>
    <font>
      <sz val="10"/>
      <name val="Calibri"/>
      <family val="2"/>
    </font>
    <font>
      <sz val="12"/>
      <color rgb="FFFF0000"/>
      <name val="Calibri"/>
      <family val="2"/>
    </font>
    <font>
      <b val="true"/>
      <sz val="12"/>
      <color rgb="FFFF0000"/>
      <name val="Calibri"/>
      <family val="2"/>
    </font>
    <font>
      <sz val="10"/>
      <color rgb="FF000000"/>
      <name val="Arial"/>
      <family val="2"/>
    </font>
    <font>
      <b val="true"/>
      <sz val="12"/>
      <color rgb="FF000000"/>
      <name val="Calibri"/>
      <family val="2"/>
    </font>
    <font>
      <sz val="12"/>
      <color rgb="FF000000"/>
      <name val="Calibri"/>
      <family val="2"/>
    </font>
    <font>
      <b val="true"/>
      <sz val="18"/>
      <name val="Calibri"/>
      <family val="2"/>
    </font>
    <font>
      <b val="true"/>
      <sz val="16"/>
      <name val="Arial"/>
      <family val="2"/>
    </font>
    <font>
      <b val="true"/>
      <sz val="10"/>
      <name val="Arial"/>
      <family val="2"/>
    </font>
    <font>
      <b val="true"/>
      <sz val="11"/>
      <name val="Arial"/>
      <family val="2"/>
    </font>
    <font>
      <b val="true"/>
      <sz val="10"/>
      <color rgb="FF000000"/>
      <name val="Arial"/>
      <family val="2"/>
    </font>
    <font>
      <sz val="10"/>
      <color rgb="FFFF0000"/>
      <name val="Arial"/>
      <family val="2"/>
    </font>
  </fonts>
  <fills count="14">
    <fill>
      <patternFill patternType="none"/>
    </fill>
    <fill>
      <patternFill patternType="gray125"/>
    </fill>
    <fill>
      <patternFill patternType="solid">
        <fgColor rgb="FFCCCCFF"/>
        <bgColor rgb="FFC0C0C0"/>
      </patternFill>
    </fill>
    <fill>
      <patternFill patternType="solid">
        <fgColor rgb="FFCC99FF"/>
        <bgColor rgb="FF9999FF"/>
      </patternFill>
    </fill>
    <fill>
      <patternFill patternType="solid">
        <fgColor rgb="FFFFCC00"/>
        <bgColor rgb="FFFFFF00"/>
      </patternFill>
    </fill>
    <fill>
      <patternFill patternType="solid">
        <fgColor rgb="FF0066CC"/>
        <bgColor rgb="FF008080"/>
      </patternFill>
    </fill>
    <fill>
      <patternFill patternType="solid">
        <fgColor rgb="FFFF0000"/>
        <bgColor rgb="FF993300"/>
      </patternFill>
    </fill>
    <fill>
      <patternFill patternType="solid">
        <fgColor rgb="FF339966"/>
        <bgColor rgb="FF00808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808080"/>
        <bgColor rgb="FF969696"/>
      </patternFill>
    </fill>
  </fills>
  <borders count="41">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right/>
      <top style="medium"/>
      <bottom style="medium"/>
      <diagonal/>
    </border>
    <border diagonalUp="false" diagonalDown="false">
      <left/>
      <right style="medium"/>
      <top style="medium"/>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6"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8" fillId="8" borderId="2" xfId="0" applyFont="true" applyBorder="true" applyAlignment="true" applyProtection="tru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10" fillId="8" borderId="2" xfId="0" applyFont="true" applyBorder="true" applyAlignment="true" applyProtection="true">
      <alignment horizontal="center" vertical="center" textRotation="0" wrapText="true" indent="0" shrinkToFit="false"/>
      <protection locked="true" hidden="false"/>
    </xf>
    <xf numFmtId="169" fontId="8" fillId="8"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tru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true">
      <alignment horizontal="center" vertical="center" textRotation="0" wrapText="false" indent="0" shrinkToFit="false"/>
      <protection locked="true" hidden="false"/>
    </xf>
    <xf numFmtId="169" fontId="12" fillId="0" borderId="2" xfId="0" applyFont="true" applyBorder="true" applyAlignment="true" applyProtection="true">
      <alignment horizontal="center"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false" indent="0" shrinkToFit="false"/>
      <protection locked="true" hidden="false"/>
    </xf>
    <xf numFmtId="164" fontId="11" fillId="10" borderId="2" xfId="0" applyFont="true" applyBorder="true" applyAlignment="true" applyProtection="false">
      <alignment horizontal="center" vertical="center" textRotation="0" wrapText="false" indent="0" shrinkToFit="false"/>
      <protection locked="true" hidden="false"/>
    </xf>
    <xf numFmtId="164" fontId="12" fillId="10" borderId="2" xfId="0" applyFont="true" applyBorder="true" applyAlignment="true" applyProtection="true">
      <alignment horizontal="center" vertical="center" textRotation="0" wrapText="false" indent="0" shrinkToFit="false"/>
      <protection locked="true" hidden="false"/>
    </xf>
    <xf numFmtId="164" fontId="12" fillId="10" borderId="2" xfId="0" applyFont="true" applyBorder="true" applyAlignment="true" applyProtection="false">
      <alignment horizontal="center" vertical="center" textRotation="0" wrapText="true" indent="0" shrinkToFit="false"/>
      <protection locked="true" hidden="false"/>
    </xf>
    <xf numFmtId="170" fontId="12" fillId="10" borderId="2" xfId="0" applyFont="true" applyBorder="true" applyAlignment="true" applyProtection="false">
      <alignment horizontal="center" vertical="center" textRotation="0" wrapText="true" indent="0" shrinkToFit="false"/>
      <protection locked="true" hidden="false"/>
    </xf>
    <xf numFmtId="171" fontId="4" fillId="10" borderId="2" xfId="0" applyFont="true" applyBorder="true" applyAlignment="true" applyProtection="true">
      <alignment horizontal="center" vertical="center" textRotation="0" wrapText="false" indent="0" shrinkToFit="false"/>
      <protection locked="true" hidden="false"/>
    </xf>
    <xf numFmtId="171" fontId="12" fillId="10" borderId="2" xfId="0" applyFont="true" applyBorder="true" applyAlignment="true" applyProtection="false">
      <alignment horizontal="center" vertical="center" textRotation="0" wrapText="true" indent="0" shrinkToFit="false"/>
      <protection locked="true" hidden="false"/>
    </xf>
    <xf numFmtId="171" fontId="12" fillId="10" borderId="2" xfId="0" applyFont="true" applyBorder="true" applyAlignment="true" applyProtection="true">
      <alignment horizontal="center" vertical="center" textRotation="0" wrapText="false" indent="0" shrinkToFit="false"/>
      <protection locked="true" hidden="false"/>
    </xf>
    <xf numFmtId="169" fontId="12" fillId="10" borderId="2" xfId="0" applyFont="true" applyBorder="true" applyAlignment="true" applyProtection="true">
      <alignment horizontal="center" vertical="center" textRotation="0" wrapText="false" indent="0" shrinkToFit="false"/>
      <protection locked="true" hidden="false"/>
    </xf>
    <xf numFmtId="169" fontId="12" fillId="1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70" fontId="12" fillId="0" borderId="2" xfId="0" applyFont="true" applyBorder="true" applyAlignment="true" applyProtection="true">
      <alignment horizontal="center" vertical="center" textRotation="0" wrapText="false" indent="0" shrinkToFit="false"/>
      <protection locked="false" hidden="false"/>
    </xf>
    <xf numFmtId="171" fontId="12" fillId="0" borderId="2"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1" fillId="10"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true" indent="0" shrinkToFit="false"/>
      <protection locked="true" hidden="false"/>
    </xf>
    <xf numFmtId="164" fontId="11" fillId="9" borderId="2" xfId="0" applyFont="true" applyBorder="true" applyAlignment="true" applyProtection="false">
      <alignment horizontal="center" vertical="center" textRotation="0" wrapText="false" indent="0" shrinkToFit="false"/>
      <protection locked="true" hidden="false"/>
    </xf>
    <xf numFmtId="164" fontId="12" fillId="9" borderId="2" xfId="0" applyFont="true" applyBorder="true" applyAlignment="true" applyProtection="true">
      <alignment horizontal="center" vertical="center" textRotation="0" wrapText="false" indent="0" shrinkToFit="false"/>
      <protection locked="true" hidden="false"/>
    </xf>
    <xf numFmtId="170" fontId="12" fillId="9" borderId="2" xfId="0" applyFont="true" applyBorder="true" applyAlignment="true" applyProtection="false">
      <alignment horizontal="center" vertical="center" textRotation="0" wrapText="true" indent="0" shrinkToFit="false"/>
      <protection locked="true" hidden="false"/>
    </xf>
    <xf numFmtId="171" fontId="4" fillId="9" borderId="2" xfId="0" applyFont="true" applyBorder="true" applyAlignment="true" applyProtection="true">
      <alignment horizontal="center" vertical="center" textRotation="0" wrapText="false" indent="0" shrinkToFit="false"/>
      <protection locked="true" hidden="false"/>
    </xf>
    <xf numFmtId="171" fontId="12" fillId="9" borderId="2" xfId="0" applyFont="true" applyBorder="true" applyAlignment="true" applyProtection="false">
      <alignment horizontal="center" vertical="center" textRotation="0" wrapText="true" indent="0" shrinkToFit="false"/>
      <protection locked="true" hidden="false"/>
    </xf>
    <xf numFmtId="171" fontId="12" fillId="9" borderId="2" xfId="0" applyFont="true" applyBorder="true" applyAlignment="true" applyProtection="true">
      <alignment horizontal="center" vertical="center" textRotation="0" wrapText="false" indent="0" shrinkToFit="false"/>
      <protection locked="true" hidden="false"/>
    </xf>
    <xf numFmtId="169" fontId="12" fillId="9" borderId="2" xfId="0" applyFont="true" applyBorder="true" applyAlignment="true" applyProtection="true">
      <alignment horizontal="center" vertical="center" textRotation="0" wrapText="false" indent="0" shrinkToFit="false"/>
      <protection locked="true" hidden="false"/>
    </xf>
    <xf numFmtId="169" fontId="12" fillId="9" borderId="2" xfId="0" applyFont="true" applyBorder="true" applyAlignment="true" applyProtection="false">
      <alignment horizontal="center" vertical="center" textRotation="0" wrapText="false" indent="0" shrinkToFit="false"/>
      <protection locked="true" hidden="false"/>
    </xf>
    <xf numFmtId="164" fontId="12" fillId="9" borderId="2" xfId="0" applyFont="true" applyBorder="true" applyAlignment="true" applyProtection="false">
      <alignment horizontal="center" vertical="top" textRotation="0" wrapText="true" indent="0" shrinkToFit="false"/>
      <protection locked="true" hidden="false"/>
    </xf>
    <xf numFmtId="164" fontId="12" fillId="9" borderId="2" xfId="0" applyFont="true" applyBorder="true" applyAlignment="true" applyProtection="true">
      <alignment horizontal="center" vertical="center" textRotation="0" wrapText="false" indent="0" shrinkToFit="false"/>
      <protection locked="false" hidden="false"/>
    </xf>
    <xf numFmtId="170" fontId="12" fillId="9" borderId="2" xfId="0" applyFont="true" applyBorder="true" applyAlignment="true" applyProtection="true">
      <alignment horizontal="center" vertical="center" textRotation="0" wrapText="false" indent="0" shrinkToFit="false"/>
      <protection locked="false" hidden="false"/>
    </xf>
    <xf numFmtId="171" fontId="12" fillId="9" borderId="2" xfId="0" applyFont="true" applyBorder="true" applyAlignment="true" applyProtection="true">
      <alignment horizontal="center" vertical="center" textRotation="0" wrapText="false" indent="0" shrinkToFit="false"/>
      <protection locked="false" hidden="false"/>
    </xf>
    <xf numFmtId="164" fontId="12" fillId="9" borderId="2" xfId="0" applyFont="true" applyBorder="true" applyAlignment="true" applyProtection="false">
      <alignment horizontal="center" vertical="bottom" textRotation="0" wrapText="false" indent="0" shrinkToFit="false"/>
      <protection locked="true" hidden="false"/>
    </xf>
    <xf numFmtId="164" fontId="12" fillId="9"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2" fillId="9" borderId="2" xfId="0" applyFont="true" applyBorder="true" applyAlignment="true" applyProtection="true">
      <alignment horizontal="center" vertical="bottom" textRotation="0" wrapText="true" indent="0" shrinkToFit="false"/>
      <protection locked="false" hidden="false"/>
    </xf>
    <xf numFmtId="171" fontId="12" fillId="9" borderId="2" xfId="0" applyFont="true" applyBorder="true" applyAlignment="true" applyProtection="false">
      <alignment horizontal="center" vertical="center" textRotation="0" wrapText="false" indent="0" shrinkToFit="false"/>
      <protection locked="true" hidden="false"/>
    </xf>
    <xf numFmtId="164" fontId="12" fillId="9" borderId="2" xfId="0" applyFont="true" applyBorder="true" applyAlignment="true" applyProtection="false">
      <alignment horizontal="left" vertical="center" textRotation="0" wrapText="true" indent="0" shrinkToFit="false"/>
      <protection locked="true" hidden="false"/>
    </xf>
    <xf numFmtId="171" fontId="12" fillId="9" borderId="2" xfId="0" applyFont="true" applyBorder="true" applyAlignment="true" applyProtection="true">
      <alignment horizontal="general" vertical="center" textRotation="0" wrapText="false" indent="0" shrinkToFit="false"/>
      <protection locked="false" hidden="false"/>
    </xf>
    <xf numFmtId="172" fontId="12" fillId="9" borderId="2" xfId="0" applyFont="true" applyBorder="true" applyAlignment="true" applyProtection="false">
      <alignment horizontal="center" vertical="center" textRotation="0" wrapText="false" indent="0" shrinkToFit="false"/>
      <protection locked="true" hidden="false"/>
    </xf>
    <xf numFmtId="171" fontId="12" fillId="9" borderId="2" xfId="0" applyFont="true" applyBorder="true" applyAlignment="true" applyProtection="false">
      <alignment horizontal="general"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73" fontId="12" fillId="0" borderId="2" xfId="0" applyFont="true" applyBorder="true" applyAlignment="true" applyProtection="true">
      <alignment horizontal="center" vertical="center" textRotation="0" wrapText="false" indent="0" shrinkToFit="false"/>
      <protection locked="true" hidden="false"/>
    </xf>
    <xf numFmtId="173" fontId="9" fillId="0" borderId="2" xfId="0" applyFont="true" applyBorder="true" applyAlignment="true" applyProtection="true">
      <alignment horizontal="center" vertical="center" textRotation="0" wrapText="false" indent="0" shrinkToFit="false"/>
      <protection locked="true" hidden="false"/>
    </xf>
    <xf numFmtId="173" fontId="12" fillId="10" borderId="2" xfId="0" applyFont="true" applyBorder="true" applyAlignment="true" applyProtection="true">
      <alignment horizontal="center" vertical="center" textRotation="0" wrapText="false" indent="0" shrinkToFit="false"/>
      <protection locked="true" hidden="false"/>
    </xf>
    <xf numFmtId="173" fontId="9" fillId="10" borderId="2" xfId="0" applyFont="true" applyBorder="true" applyAlignment="true" applyProtection="false">
      <alignment horizontal="center" vertical="center" textRotation="0" wrapText="false" indent="0" shrinkToFit="false"/>
      <protection locked="true" hidden="false"/>
    </xf>
    <xf numFmtId="173" fontId="9" fillId="0" borderId="2" xfId="0" applyFont="true" applyBorder="true" applyAlignment="true" applyProtection="false">
      <alignment horizontal="center" vertical="center" textRotation="0" wrapText="false" indent="0" shrinkToFit="false"/>
      <protection locked="true" hidden="false"/>
    </xf>
    <xf numFmtId="173" fontId="12" fillId="9" borderId="2" xfId="0" applyFont="true" applyBorder="true" applyAlignment="true" applyProtection="true">
      <alignment horizontal="center" vertical="center" textRotation="0" wrapText="false" indent="0" shrinkToFit="false"/>
      <protection locked="true" hidden="false"/>
    </xf>
    <xf numFmtId="173" fontId="9" fillId="9" borderId="2" xfId="0" applyFont="true" applyBorder="true" applyAlignment="true" applyProtection="false">
      <alignment horizontal="center" vertical="center" textRotation="0" wrapText="false" indent="0" shrinkToFit="false"/>
      <protection locked="true" hidden="false"/>
    </xf>
    <xf numFmtId="173" fontId="12" fillId="9" borderId="2" xfId="0" applyFont="true" applyBorder="true" applyAlignment="true" applyProtection="false">
      <alignment horizontal="center" vertical="center" textRotation="0" wrapText="false" indent="0" shrinkToFit="false"/>
      <protection locked="true" hidden="false"/>
    </xf>
    <xf numFmtId="172" fontId="9" fillId="9" borderId="2"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73" fontId="8" fillId="8" borderId="2" xfId="0" applyFont="true" applyBorder="true" applyAlignment="true" applyProtection="true">
      <alignment horizontal="center" vertical="center" textRotation="0" wrapText="true" indent="0" shrinkToFit="false"/>
      <protection locked="true" hidden="false"/>
    </xf>
    <xf numFmtId="174" fontId="8" fillId="8"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true">
      <alignment horizontal="center" vertical="center" textRotation="0" wrapText="false" indent="0" shrinkToFit="false"/>
      <protection locked="true" hidden="false"/>
    </xf>
    <xf numFmtId="164" fontId="9" fillId="10" borderId="2" xfId="0" applyFont="true" applyBorder="true" applyAlignment="true" applyProtection="false">
      <alignment horizontal="center" vertical="center" textRotation="0" wrapText="true" indent="0" shrinkToFit="false"/>
      <protection locked="true" hidden="false"/>
    </xf>
    <xf numFmtId="169" fontId="9" fillId="1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true" indent="0" shrinkToFit="false"/>
      <protection locked="true" hidden="false"/>
    </xf>
    <xf numFmtId="169" fontId="9" fillId="9"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9" fontId="0" fillId="9" borderId="0" xfId="0" applyFont="false" applyBorder="false" applyAlignment="true" applyProtection="false">
      <alignment horizontal="right" vertical="top"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4" fillId="10" borderId="2" xfId="0" applyFont="true" applyBorder="true" applyAlignment="true" applyProtection="false">
      <alignment horizontal="center" vertical="bottom" textRotation="0" wrapText="false" indent="0" shrinkToFit="false"/>
      <protection locked="true" hidden="false"/>
    </xf>
    <xf numFmtId="164" fontId="15" fillId="8" borderId="2" xfId="0" applyFont="true" applyBorder="true" applyAlignment="true" applyProtection="false">
      <alignment horizontal="center" vertical="center" textRotation="0" wrapText="false" indent="0" shrinkToFit="false"/>
      <protection locked="true" hidden="false"/>
    </xf>
    <xf numFmtId="164" fontId="15" fillId="8" borderId="2" xfId="0" applyFont="true" applyBorder="true" applyAlignment="true" applyProtection="false">
      <alignment horizontal="center" vertical="center" textRotation="0" wrapText="true" indent="0" shrinkToFit="false"/>
      <protection locked="true" hidden="false"/>
    </xf>
    <xf numFmtId="164" fontId="15" fillId="8" borderId="2" xfId="0" applyFont="true" applyBorder="true" applyAlignment="true" applyProtection="false">
      <alignment horizontal="center" vertical="center" textRotation="90" wrapText="true" indent="0" shrinkToFit="false"/>
      <protection locked="true" hidden="false"/>
    </xf>
    <xf numFmtId="164" fontId="15" fillId="8" borderId="2" xfId="0" applyFont="true" applyBorder="true" applyAlignment="true" applyProtection="false">
      <alignment horizontal="center" vertical="center" textRotation="90" wrapText="false" indent="0" shrinkToFit="false"/>
      <protection locked="true" hidden="false"/>
    </xf>
    <xf numFmtId="169" fontId="15" fillId="8" borderId="2" xfId="0" applyFont="true" applyBorder="true" applyAlignment="true" applyProtection="false">
      <alignment horizontal="center" vertical="center" textRotation="90" wrapText="true" indent="0" shrinkToFit="false"/>
      <protection locked="true" hidden="false"/>
    </xf>
    <xf numFmtId="164" fontId="16" fillId="1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center" vertical="center" textRotation="0" wrapText="false" indent="0" shrinkToFit="false"/>
      <protection locked="true" hidden="false"/>
    </xf>
    <xf numFmtId="175" fontId="17"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justify" vertical="top" textRotation="0" wrapText="true" indent="0" shrinkToFit="false"/>
      <protection locked="true" hidden="false"/>
    </xf>
    <xf numFmtId="164" fontId="17" fillId="9" borderId="2" xfId="0" applyFont="true" applyBorder="true" applyAlignment="true" applyProtection="false">
      <alignment horizontal="center" vertical="center" textRotation="0" wrapText="true" indent="0" shrinkToFit="false"/>
      <protection locked="true" hidden="false"/>
    </xf>
    <xf numFmtId="171" fontId="17" fillId="9" borderId="2" xfId="0" applyFont="true" applyBorder="true" applyAlignment="true" applyProtection="false">
      <alignment horizontal="right" vertical="top" textRotation="0" wrapText="false" indent="0" shrinkToFit="false"/>
      <protection locked="true" hidden="false"/>
    </xf>
    <xf numFmtId="169" fontId="17" fillId="9" borderId="2" xfId="0" applyFont="true" applyBorder="true" applyAlignment="true" applyProtection="false">
      <alignment horizontal="right" vertical="center" textRotation="0" wrapText="false" indent="0" shrinkToFit="false"/>
      <protection locked="true" hidden="false"/>
    </xf>
    <xf numFmtId="169" fontId="18" fillId="9" borderId="2" xfId="0" applyFont="tru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center" textRotation="0" wrapText="false" indent="0" shrinkToFit="false"/>
      <protection locked="true" hidden="false"/>
    </xf>
    <xf numFmtId="175" fontId="17" fillId="10" borderId="2" xfId="0" applyFont="true" applyBorder="true" applyAlignment="true" applyProtection="false">
      <alignment horizontal="center" vertical="center" textRotation="0" wrapText="false" indent="0" shrinkToFit="false"/>
      <protection locked="true" hidden="false"/>
    </xf>
    <xf numFmtId="164" fontId="17" fillId="10" borderId="2" xfId="0" applyFont="true" applyBorder="true" applyAlignment="true" applyProtection="false">
      <alignment horizontal="justify" vertical="top" textRotation="0" wrapText="true" indent="0" shrinkToFit="false"/>
      <protection locked="true" hidden="false"/>
    </xf>
    <xf numFmtId="164" fontId="17" fillId="10" borderId="2" xfId="0" applyFont="true" applyBorder="true" applyAlignment="true" applyProtection="false">
      <alignment horizontal="center" vertical="center" textRotation="0" wrapText="true" indent="0" shrinkToFit="false"/>
      <protection locked="true" hidden="false"/>
    </xf>
    <xf numFmtId="171" fontId="17" fillId="10" borderId="2" xfId="0" applyFont="true" applyBorder="true" applyAlignment="true" applyProtection="false">
      <alignment horizontal="right" vertical="top" textRotation="0" wrapText="false" indent="0" shrinkToFit="false"/>
      <protection locked="true" hidden="false"/>
    </xf>
    <xf numFmtId="169" fontId="17" fillId="10" borderId="2" xfId="0" applyFont="true" applyBorder="true" applyAlignment="true" applyProtection="false">
      <alignment horizontal="right" vertical="center" textRotation="0" wrapText="false" indent="0" shrinkToFit="false"/>
      <protection locked="true" hidden="false"/>
    </xf>
    <xf numFmtId="169" fontId="17" fillId="10" borderId="2" xfId="0" applyFont="true" applyBorder="true" applyAlignment="true" applyProtection="false">
      <alignment horizontal="right" vertical="bottom" textRotation="0" wrapText="false" indent="0" shrinkToFit="false"/>
      <protection locked="true" hidden="false"/>
    </xf>
    <xf numFmtId="164" fontId="21" fillId="10" borderId="0" xfId="0" applyFont="tru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17" fillId="10" borderId="0" xfId="0" applyFont="true" applyBorder="true" applyAlignment="true" applyProtection="false">
      <alignment horizontal="right" vertical="top" textRotation="0" wrapText="false" indent="0" shrinkToFit="false"/>
      <protection locked="true" hidden="false"/>
    </xf>
    <xf numFmtId="169" fontId="17" fillId="10" borderId="0" xfId="0" applyFont="true" applyBorder="true" applyAlignment="true" applyProtection="false">
      <alignment horizontal="right" vertical="center" textRotation="0" wrapText="false" indent="0" shrinkToFit="false"/>
      <protection locked="true" hidden="false"/>
    </xf>
    <xf numFmtId="164" fontId="17" fillId="9" borderId="4" xfId="0" applyFont="true" applyBorder="true" applyAlignment="true" applyProtection="false">
      <alignment horizontal="center" vertical="center" textRotation="0" wrapText="false" indent="0" shrinkToFit="false"/>
      <protection locked="true" hidden="false"/>
    </xf>
    <xf numFmtId="164" fontId="15" fillId="9" borderId="2" xfId="0" applyFont="true" applyBorder="true" applyAlignment="true" applyProtection="false">
      <alignment horizontal="justify" vertical="top" textRotation="0" wrapText="true" indent="0" shrinkToFit="false"/>
      <protection locked="true" hidden="false"/>
    </xf>
    <xf numFmtId="164" fontId="6" fillId="9" borderId="0" xfId="0" applyFont="true" applyBorder="false" applyAlignment="true" applyProtection="false">
      <alignment horizontal="center" vertical="bottom" textRotation="0" wrapText="false" indent="0" shrinkToFit="false"/>
      <protection locked="true" hidden="false"/>
    </xf>
    <xf numFmtId="169" fontId="17" fillId="9" borderId="0" xfId="0" applyFont="true" applyBorder="true" applyAlignment="true" applyProtection="false">
      <alignment horizontal="center" vertical="top" textRotation="0" wrapText="false" indent="0" shrinkToFit="false"/>
      <protection locked="true" hidden="false"/>
    </xf>
    <xf numFmtId="169" fontId="17" fillId="9" borderId="0" xfId="0" applyFont="true" applyBorder="true" applyAlignment="true" applyProtection="false">
      <alignment horizontal="left" vertical="top" textRotation="0" wrapText="true" indent="0" shrinkToFit="false"/>
      <protection locked="true" hidden="false"/>
    </xf>
    <xf numFmtId="169" fontId="17" fillId="9" borderId="0" xfId="0" applyFont="true" applyBorder="true" applyAlignment="true" applyProtection="false">
      <alignment horizontal="center" vertical="center" textRotation="0" wrapText="true" indent="0" shrinkToFit="false"/>
      <protection locked="true" hidden="false"/>
    </xf>
    <xf numFmtId="169" fontId="15" fillId="9" borderId="0" xfId="0" applyFont="true" applyBorder="true" applyAlignment="true" applyProtection="false">
      <alignment horizontal="center" vertical="top" textRotation="90" wrapText="false" indent="0" shrinkToFit="false"/>
      <protection locked="true" hidden="false"/>
    </xf>
    <xf numFmtId="169" fontId="24" fillId="9" borderId="2" xfId="0" applyFont="true" applyBorder="true" applyAlignment="true" applyProtection="false">
      <alignment horizontal="center" vertical="top" textRotation="0" wrapText="false" indent="0" shrinkToFit="false"/>
      <protection locked="true" hidden="false"/>
    </xf>
    <xf numFmtId="169" fontId="14" fillId="9" borderId="2" xfId="0" applyFont="true" applyBorder="true" applyAlignment="true" applyProtection="false">
      <alignment horizontal="center" vertical="top" textRotation="0" wrapText="false" indent="0" shrinkToFit="false"/>
      <protection locked="true" hidden="false"/>
    </xf>
    <xf numFmtId="169" fontId="0" fillId="1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17" fillId="9" borderId="0" xfId="0" applyFont="true" applyBorder="false" applyAlignment="true" applyProtection="false">
      <alignment horizontal="center" vertical="top" textRotation="0" wrapText="false" indent="0" shrinkToFit="false"/>
      <protection locked="true" hidden="false"/>
    </xf>
    <xf numFmtId="169" fontId="17" fillId="2" borderId="2" xfId="34" applyFont="true" applyBorder="true" applyAlignment="true" applyProtection="false">
      <alignment horizontal="center" vertical="center" textRotation="0" wrapText="false" indent="0" shrinkToFit="false"/>
      <protection locked="true" hidden="false"/>
    </xf>
    <xf numFmtId="169" fontId="17" fillId="9" borderId="0" xfId="0" applyFont="true" applyBorder="false" applyAlignment="true" applyProtection="false">
      <alignment horizontal="right" vertical="top" textRotation="0" wrapText="false" indent="0" shrinkToFit="false"/>
      <protection locked="true" hidden="false"/>
    </xf>
    <xf numFmtId="169" fontId="18" fillId="9" borderId="0" xfId="0" applyFont="tru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true" applyAlignment="false" applyProtection="false">
      <alignment horizontal="general" vertical="bottom" textRotation="0" wrapText="false" indent="0" shrinkToFit="false"/>
      <protection locked="true" hidden="false"/>
    </xf>
    <xf numFmtId="169" fontId="17" fillId="9" borderId="2" xfId="34" applyFont="true" applyBorder="true" applyAlignment="true" applyProtection="false">
      <alignment horizontal="left" vertical="center" textRotation="0" wrapText="false" indent="0" shrinkToFit="false"/>
      <protection locked="true" hidden="false"/>
    </xf>
    <xf numFmtId="164" fontId="18" fillId="9" borderId="0" xfId="0" applyFont="true" applyBorder="false" applyAlignment="true" applyProtection="false">
      <alignment horizontal="center" vertical="top" textRotation="0" wrapText="false" indent="0" shrinkToFit="false"/>
      <protection locked="true" hidden="false"/>
    </xf>
    <xf numFmtId="164" fontId="17" fillId="9" borderId="2" xfId="0" applyFont="true" applyBorder="true" applyAlignment="true" applyProtection="false">
      <alignment horizontal="left" vertical="center" textRotation="0" wrapText="false" indent="0" shrinkToFit="false"/>
      <protection locked="true" hidden="false"/>
    </xf>
    <xf numFmtId="164" fontId="18" fillId="9" borderId="0" xfId="0" applyFont="true" applyBorder="false" applyAlignment="true" applyProtection="false">
      <alignment horizontal="right" vertical="top" textRotation="0" wrapText="false" indent="0" shrinkToFit="false"/>
      <protection locked="true" hidden="false"/>
    </xf>
    <xf numFmtId="169" fontId="18" fillId="9" borderId="0" xfId="0" applyFont="true" applyBorder="false" applyAlignment="true" applyProtection="false">
      <alignment horizontal="right" vertical="top" textRotation="0" wrapText="false" indent="0" shrinkToFit="false"/>
      <protection locked="true" hidden="false"/>
    </xf>
    <xf numFmtId="164" fontId="18" fillId="9" borderId="0" xfId="0" applyFont="true" applyBorder="false" applyAlignment="false" applyProtection="false">
      <alignment horizontal="general" vertical="bottom" textRotation="0" wrapText="false" indent="0" shrinkToFit="false"/>
      <protection locked="true" hidden="false"/>
    </xf>
    <xf numFmtId="164" fontId="18"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top"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6" fontId="0" fillId="0" borderId="0" xfId="0" applyFont="false" applyBorder="false" applyAlignment="true" applyProtection="false">
      <alignment horizontal="right" vertical="top" textRotation="0" wrapText="false" indent="0" shrinkToFit="false"/>
      <protection locked="true" hidden="false"/>
    </xf>
    <xf numFmtId="164" fontId="25" fillId="11" borderId="5" xfId="0" applyFont="true" applyBorder="true" applyAlignment="true" applyProtection="false">
      <alignment horizontal="center" vertical="top" textRotation="0" wrapText="false" indent="0" shrinkToFit="false"/>
      <protection locked="true" hidden="false"/>
    </xf>
    <xf numFmtId="164" fontId="25" fillId="10" borderId="6" xfId="0" applyFont="true" applyBorder="true" applyAlignment="true" applyProtection="false">
      <alignment horizontal="center" vertical="center" textRotation="0" wrapText="false" indent="0" shrinkToFit="false"/>
      <protection locked="true" hidden="false"/>
    </xf>
    <xf numFmtId="164" fontId="25" fillId="11" borderId="5" xfId="0" applyFont="true" applyBorder="true" applyAlignment="true" applyProtection="false">
      <alignment horizontal="center" vertical="center" textRotation="0" wrapText="false" indent="0" shrinkToFit="false"/>
      <protection locked="true" hidden="false"/>
    </xf>
    <xf numFmtId="164" fontId="25" fillId="4" borderId="5" xfId="0" applyFont="true" applyBorder="true" applyAlignment="true" applyProtection="false">
      <alignment horizontal="center" vertical="center" textRotation="0" wrapText="false" indent="0" shrinkToFit="false"/>
      <protection locked="true" hidden="false"/>
    </xf>
    <xf numFmtId="164" fontId="26" fillId="10" borderId="7" xfId="0" applyFont="true" applyBorder="true" applyAlignment="true" applyProtection="false">
      <alignment horizontal="center" vertical="center" textRotation="90" wrapText="true" indent="0" shrinkToFit="false"/>
      <protection locked="true" hidden="false"/>
    </xf>
    <xf numFmtId="176" fontId="26" fillId="10" borderId="8" xfId="0" applyFont="true" applyBorder="true" applyAlignment="true" applyProtection="false">
      <alignment horizontal="center" vertical="center" textRotation="90" wrapText="true" indent="0" shrinkToFit="false"/>
      <protection locked="true" hidden="false"/>
    </xf>
    <xf numFmtId="164" fontId="26" fillId="10" borderId="9" xfId="0" applyFont="true" applyBorder="true" applyAlignment="true" applyProtection="false">
      <alignment horizontal="center" vertical="center" textRotation="90" wrapText="true" indent="0" shrinkToFit="false"/>
      <protection locked="true" hidden="false"/>
    </xf>
    <xf numFmtId="164" fontId="26" fillId="10" borderId="10" xfId="0" applyFont="true" applyBorder="true" applyAlignment="true" applyProtection="false">
      <alignment horizontal="center" vertical="center" textRotation="90" wrapText="true" indent="0" shrinkToFit="false"/>
      <protection locked="true" hidden="false"/>
    </xf>
    <xf numFmtId="164" fontId="26" fillId="10" borderId="11" xfId="0" applyFont="true" applyBorder="true" applyAlignment="true" applyProtection="false">
      <alignment horizontal="center" vertical="center" textRotation="90" wrapText="true" indent="0" shrinkToFit="false"/>
      <protection locked="true" hidden="false"/>
    </xf>
    <xf numFmtId="164" fontId="13" fillId="1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0" fillId="0" borderId="0" xfId="27" applyFont="true" applyBorder="true" applyAlignment="true" applyProtection="true">
      <alignment horizontal="justify" vertical="center" textRotation="0" wrapText="false" indent="0" shrinkToFit="false"/>
      <protection locked="true" hidden="false"/>
    </xf>
    <xf numFmtId="164" fontId="26" fillId="13" borderId="13" xfId="0" applyFont="true" applyBorder="true" applyAlignment="true" applyProtection="false">
      <alignment horizontal="center" vertical="top" textRotation="0" wrapText="false" indent="0" shrinkToFit="false"/>
      <protection locked="true" hidden="false"/>
    </xf>
    <xf numFmtId="164" fontId="26" fillId="13" borderId="14" xfId="0" applyFont="true" applyBorder="true" applyAlignment="true" applyProtection="false">
      <alignment horizontal="justify" vertical="top" textRotation="0" wrapText="true" indent="0" shrinkToFit="false"/>
      <protection locked="true" hidden="false"/>
    </xf>
    <xf numFmtId="164" fontId="26" fillId="13" borderId="14" xfId="0" applyFont="true" applyBorder="true" applyAlignment="true" applyProtection="false">
      <alignment horizontal="general" vertical="top" textRotation="0" wrapText="true" indent="0" shrinkToFit="false"/>
      <protection locked="true" hidden="false"/>
    </xf>
    <xf numFmtId="164" fontId="27" fillId="13" borderId="14" xfId="0" applyFont="true" applyBorder="true" applyAlignment="true" applyProtection="false">
      <alignment horizontal="center" vertical="top" textRotation="0" wrapText="false" indent="0" shrinkToFit="false"/>
      <protection locked="true" hidden="false"/>
    </xf>
    <xf numFmtId="176" fontId="27" fillId="13" borderId="8" xfId="0" applyFont="true" applyBorder="true" applyAlignment="true" applyProtection="false">
      <alignment horizontal="center" vertical="top" textRotation="0" wrapText="false" indent="0" shrinkToFit="false"/>
      <protection locked="true" hidden="false"/>
    </xf>
    <xf numFmtId="165" fontId="0" fillId="0" borderId="0" xfId="2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15" xfId="0" applyFont="false" applyBorder="true" applyAlignment="true" applyProtection="false">
      <alignment horizontal="center" vertical="top" textRotation="0" wrapText="false" indent="0" shrinkToFit="false"/>
      <protection locked="true" hidden="false"/>
    </xf>
    <xf numFmtId="164" fontId="6" fillId="10" borderId="16" xfId="0" applyFont="true" applyBorder="true" applyAlignment="true" applyProtection="false">
      <alignment horizontal="justify" vertical="top" textRotation="0" wrapText="true" indent="0" shrinkToFit="false"/>
      <protection locked="true" hidden="false"/>
    </xf>
    <xf numFmtId="164" fontId="6" fillId="10" borderId="1" xfId="0" applyFont="true" applyBorder="true" applyAlignment="true" applyProtection="false">
      <alignment horizontal="justify" vertical="top" textRotation="0" wrapText="true" indent="0" shrinkToFit="false"/>
      <protection locked="true" hidden="false"/>
    </xf>
    <xf numFmtId="164" fontId="0" fillId="10" borderId="17" xfId="0" applyFont="false" applyBorder="true" applyAlignment="true" applyProtection="false">
      <alignment horizontal="center" vertical="top" textRotation="0" wrapText="false" indent="0" shrinkToFit="false"/>
      <protection locked="true" hidden="false"/>
    </xf>
    <xf numFmtId="164" fontId="0" fillId="10" borderId="18" xfId="0" applyFont="false" applyBorder="true" applyAlignment="true" applyProtection="false">
      <alignment horizontal="center" vertical="top" textRotation="0" wrapText="false" indent="0" shrinkToFit="false"/>
      <protection locked="true" hidden="false"/>
    </xf>
    <xf numFmtId="164" fontId="0" fillId="10" borderId="19" xfId="0" applyFont="false" applyBorder="true" applyAlignment="true" applyProtection="false">
      <alignment horizontal="center" vertical="top" textRotation="0" wrapText="false" indent="0" shrinkToFit="false"/>
      <protection locked="true" hidden="false"/>
    </xf>
    <xf numFmtId="177" fontId="0" fillId="8" borderId="20" xfId="0" applyFont="false" applyBorder="true" applyAlignment="true" applyProtection="false">
      <alignment horizontal="right" vertical="top" textRotation="0" wrapText="false" indent="0" shrinkToFit="false"/>
      <protection locked="true" hidden="false"/>
    </xf>
    <xf numFmtId="176" fontId="26" fillId="8" borderId="16" xfId="0" applyFont="true" applyBorder="true" applyAlignment="true" applyProtection="false">
      <alignment horizontal="right" vertical="top" textRotation="0" wrapText="false" indent="0" shrinkToFit="false"/>
      <protection locked="true" hidden="false"/>
    </xf>
    <xf numFmtId="176" fontId="25" fillId="8" borderId="8" xfId="0" applyFont="true" applyBorder="true" applyAlignment="true" applyProtection="false">
      <alignment horizontal="right" vertical="top" textRotation="0" wrapText="false" indent="0" shrinkToFit="false"/>
      <protection locked="true" hidden="false"/>
    </xf>
    <xf numFmtId="165" fontId="0" fillId="0" borderId="21" xfId="27" applyFont="true" applyBorder="true" applyAlignment="true" applyProtection="true">
      <alignment horizontal="general" vertical="bottom" textRotation="0" wrapText="false" indent="0" shrinkToFit="false"/>
      <protection locked="true" hidden="false"/>
    </xf>
    <xf numFmtId="165" fontId="21" fillId="0" borderId="21" xfId="27" applyFont="true" applyBorder="true" applyAlignment="true" applyProtection="true">
      <alignment horizontal="general" vertical="bottom" textRotation="0" wrapText="false" indent="0" shrinkToFit="false"/>
      <protection locked="true" hidden="false"/>
    </xf>
    <xf numFmtId="165" fontId="6" fillId="0" borderId="21" xfId="27" applyFont="true" applyBorder="true" applyAlignment="true" applyProtection="true">
      <alignment horizontal="general" vertical="bottom" textRotation="0" wrapText="false" indent="0" shrinkToFit="false"/>
      <protection locked="true" hidden="false"/>
    </xf>
    <xf numFmtId="165" fontId="0" fillId="0" borderId="2" xfId="27" applyFont="true" applyBorder="true" applyAlignment="true" applyProtection="true">
      <alignment horizontal="general" vertical="bottom" textRotation="0" wrapText="false" indent="0" shrinkToFit="false"/>
      <protection locked="true" hidden="false"/>
    </xf>
    <xf numFmtId="164" fontId="0" fillId="10" borderId="22" xfId="0" applyFont="false" applyBorder="true" applyAlignment="true" applyProtection="false">
      <alignment horizontal="center" vertical="top" textRotation="0" wrapText="false" indent="0" shrinkToFit="false"/>
      <protection locked="true" hidden="false"/>
    </xf>
    <xf numFmtId="164" fontId="6" fillId="10" borderId="2" xfId="0" applyFont="true" applyBorder="true" applyAlignment="true" applyProtection="false">
      <alignment horizontal="justify" vertical="top" textRotation="0" wrapText="true" indent="0" shrinkToFit="false"/>
      <protection locked="true" hidden="false"/>
    </xf>
    <xf numFmtId="164" fontId="6" fillId="10" borderId="23" xfId="0" applyFont="true" applyBorder="true" applyAlignment="true" applyProtection="false">
      <alignment horizontal="justify" vertical="top" textRotation="0" wrapText="true" indent="0" shrinkToFit="false"/>
      <protection locked="true" hidden="false"/>
    </xf>
    <xf numFmtId="164" fontId="0" fillId="10" borderId="2" xfId="0" applyFont="false" applyBorder="true" applyAlignment="true" applyProtection="false">
      <alignment horizontal="center" vertical="top" textRotation="0" wrapText="false" indent="0" shrinkToFit="false"/>
      <protection locked="true" hidden="false"/>
    </xf>
    <xf numFmtId="164" fontId="0" fillId="10" borderId="24" xfId="0" applyFont="false" applyBorder="true" applyAlignment="true" applyProtection="false">
      <alignment horizontal="center" vertical="top" textRotation="0" wrapText="false" indent="0" shrinkToFit="false"/>
      <protection locked="true" hidden="false"/>
    </xf>
    <xf numFmtId="176" fontId="26" fillId="8" borderId="2" xfId="0" applyFont="true" applyBorder="true" applyAlignment="true" applyProtection="false">
      <alignment horizontal="right" vertical="top" textRotation="0" wrapText="false" indent="0" shrinkToFit="false"/>
      <protection locked="true" hidden="false"/>
    </xf>
    <xf numFmtId="177" fontId="0" fillId="8" borderId="4" xfId="0" applyFont="false" applyBorder="true" applyAlignment="true" applyProtection="false">
      <alignment horizontal="right" vertical="top" textRotation="0" wrapText="false" indent="0" shrinkToFit="false"/>
      <protection locked="true" hidden="false"/>
    </xf>
    <xf numFmtId="164" fontId="0" fillId="10" borderId="25" xfId="0" applyFont="false" applyBorder="true" applyAlignment="true" applyProtection="false">
      <alignment horizontal="center" vertical="top" textRotation="0" wrapText="false" indent="0" shrinkToFit="false"/>
      <protection locked="true" hidden="false"/>
    </xf>
    <xf numFmtId="164" fontId="6" fillId="10" borderId="26" xfId="0" applyFont="true" applyBorder="true" applyAlignment="true" applyProtection="false">
      <alignment horizontal="justify" vertical="top" textRotation="0" wrapText="true" indent="0" shrinkToFit="false"/>
      <protection locked="true" hidden="false"/>
    </xf>
    <xf numFmtId="164" fontId="6" fillId="10" borderId="27" xfId="0" applyFont="true" applyBorder="true" applyAlignment="true" applyProtection="false">
      <alignment horizontal="justify" vertical="top" textRotation="0" wrapText="true" indent="0" shrinkToFit="false"/>
      <protection locked="true" hidden="false"/>
    </xf>
    <xf numFmtId="164" fontId="0" fillId="10" borderId="26" xfId="0" applyFont="false" applyBorder="true" applyAlignment="true" applyProtection="false">
      <alignment horizontal="center" vertical="top" textRotation="0" wrapText="false" indent="0" shrinkToFit="false"/>
      <protection locked="true" hidden="false"/>
    </xf>
    <xf numFmtId="164" fontId="0" fillId="10" borderId="28" xfId="0" applyFont="false" applyBorder="true" applyAlignment="true" applyProtection="false">
      <alignment horizontal="center" vertical="top" textRotation="0" wrapText="false" indent="0" shrinkToFit="false"/>
      <protection locked="true" hidden="false"/>
    </xf>
    <xf numFmtId="177" fontId="0" fillId="8" borderId="29" xfId="0" applyFont="false" applyBorder="true" applyAlignment="true" applyProtection="false">
      <alignment horizontal="right" vertical="top" textRotation="0" wrapText="false" indent="0" shrinkToFit="false"/>
      <protection locked="true" hidden="false"/>
    </xf>
    <xf numFmtId="176" fontId="26" fillId="8" borderId="2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4" borderId="5" xfId="0" applyFont="true" applyBorder="true" applyAlignment="true" applyProtection="false">
      <alignment horizontal="center" vertical="top" textRotation="0" wrapText="false" indent="0" shrinkToFit="false"/>
      <protection locked="true" hidden="false"/>
    </xf>
    <xf numFmtId="164" fontId="26" fillId="9" borderId="30" xfId="0" applyFont="true" applyBorder="true" applyAlignment="true" applyProtection="false">
      <alignment horizontal="center" vertical="top" textRotation="90" wrapText="true" indent="0" shrinkToFit="false"/>
      <protection locked="true" hidden="false"/>
    </xf>
    <xf numFmtId="176" fontId="26" fillId="9" borderId="31" xfId="0" applyFont="true" applyBorder="true" applyAlignment="true" applyProtection="false">
      <alignment horizontal="center" vertical="center" textRotation="90" wrapText="true" indent="0" shrinkToFit="false"/>
      <protection locked="true" hidden="false"/>
    </xf>
    <xf numFmtId="176" fontId="26" fillId="9" borderId="32" xfId="0" applyFont="true" applyBorder="true" applyAlignment="true" applyProtection="false">
      <alignment horizontal="center" vertical="center" textRotation="9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90" wrapText="true" indent="0" shrinkToFit="false"/>
      <protection locked="true" hidden="false"/>
    </xf>
    <xf numFmtId="164" fontId="13" fillId="12" borderId="6"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justify" vertical="top" textRotation="0"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false" indent="0" shrinkToFit="false"/>
      <protection locked="true" hidden="false"/>
    </xf>
    <xf numFmtId="176" fontId="0" fillId="0" borderId="33"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77" fontId="0" fillId="0" borderId="16" xfId="0" applyFont="false" applyBorder="true" applyAlignment="true" applyProtection="false">
      <alignment horizontal="right" vertical="top" textRotation="0" wrapText="false" indent="0" shrinkToFit="false"/>
      <protection locked="true" hidden="false"/>
    </xf>
    <xf numFmtId="176" fontId="26" fillId="0" borderId="16" xfId="0" applyFont="true" applyBorder="true" applyAlignment="true" applyProtection="false">
      <alignment horizontal="right" vertical="top" textRotation="0" wrapText="false" indent="0" shrinkToFit="false"/>
      <protection locked="true" hidden="false"/>
    </xf>
    <xf numFmtId="176" fontId="26" fillId="9" borderId="16" xfId="0" applyFont="true" applyBorder="true" applyAlignment="true" applyProtection="false">
      <alignment horizontal="right" vertical="top" textRotation="0" wrapText="false" indent="0" shrinkToFit="false"/>
      <protection locked="true" hidden="false"/>
    </xf>
    <xf numFmtId="176" fontId="25" fillId="0" borderId="33" xfId="0" applyFont="true" applyBorder="true" applyAlignment="true" applyProtection="false">
      <alignment horizontal="right" vertical="top" textRotation="0" wrapText="false" indent="0" shrinkToFit="false"/>
      <protection locked="true" hidden="false"/>
    </xf>
    <xf numFmtId="165" fontId="6" fillId="0" borderId="2" xfId="27" applyFont="true" applyBorder="true" applyAlignment="true" applyProtection="true">
      <alignment horizontal="general" vertical="bottom" textRotation="0" wrapText="false" indent="0" shrinkToFit="false"/>
      <protection locked="true" hidden="false"/>
    </xf>
    <xf numFmtId="165" fontId="21" fillId="0" borderId="2" xfId="27"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false" indent="0" shrinkToFit="false"/>
      <protection locked="true" hidden="false"/>
    </xf>
    <xf numFmtId="177" fontId="0" fillId="0" borderId="26" xfId="0" applyFont="false" applyBorder="true" applyAlignment="true" applyProtection="false">
      <alignment horizontal="right" vertical="top" textRotation="0" wrapText="false" indent="0" shrinkToFit="false"/>
      <protection locked="true" hidden="false"/>
    </xf>
    <xf numFmtId="176" fontId="26" fillId="0" borderId="26" xfId="0" applyFont="true" applyBorder="true" applyAlignment="true" applyProtection="false">
      <alignment horizontal="right" vertical="top" textRotation="0" wrapText="false" indent="0" shrinkToFit="false"/>
      <protection locked="true" hidden="false"/>
    </xf>
    <xf numFmtId="176" fontId="26" fillId="9" borderId="26" xfId="0" applyFont="true" applyBorder="true" applyAlignment="true" applyProtection="false">
      <alignment horizontal="right" vertical="top" textRotation="0" wrapText="false" indent="0" shrinkToFit="false"/>
      <protection locked="true" hidden="false"/>
    </xf>
    <xf numFmtId="164" fontId="25" fillId="10" borderId="34" xfId="0" applyFont="true" applyBorder="true" applyAlignment="true" applyProtection="false">
      <alignment horizontal="center" vertical="center" textRotation="0" wrapText="true" indent="0" shrinkToFit="false"/>
      <protection locked="true" hidden="false"/>
    </xf>
    <xf numFmtId="164" fontId="26" fillId="10" borderId="30" xfId="0" applyFont="true" applyBorder="true" applyAlignment="true" applyProtection="false">
      <alignment horizontal="center" vertical="center" textRotation="90" wrapText="true" indent="0" shrinkToFit="false"/>
      <protection locked="true" hidden="false"/>
    </xf>
    <xf numFmtId="176" fontId="26" fillId="10" borderId="33" xfId="0" applyFont="true" applyBorder="true" applyAlignment="true" applyProtection="false">
      <alignment horizontal="center" vertical="center" textRotation="90" wrapText="true" indent="0" shrinkToFit="false"/>
      <protection locked="true" hidden="false"/>
    </xf>
    <xf numFmtId="164" fontId="26" fillId="10" borderId="3" xfId="0" applyFont="true" applyBorder="true" applyAlignment="true" applyProtection="false">
      <alignment horizontal="center" vertical="center" textRotation="90" wrapText="true" indent="0" shrinkToFit="false"/>
      <protection locked="true" hidden="false"/>
    </xf>
    <xf numFmtId="164" fontId="26" fillId="10" borderId="35" xfId="0" applyFont="true" applyBorder="true" applyAlignment="true" applyProtection="false">
      <alignment horizontal="center" vertical="center" textRotation="90" wrapText="true" indent="0" shrinkToFit="false"/>
      <protection locked="true" hidden="false"/>
    </xf>
    <xf numFmtId="164" fontId="26" fillId="13" borderId="36" xfId="0" applyFont="true" applyBorder="true" applyAlignment="true" applyProtection="false">
      <alignment horizontal="center" vertical="top" textRotation="0" wrapText="false" indent="0" shrinkToFit="false"/>
      <protection locked="true" hidden="false"/>
    </xf>
    <xf numFmtId="164" fontId="26" fillId="13" borderId="11" xfId="0" applyFont="true" applyBorder="true" applyAlignment="true" applyProtection="false">
      <alignment horizontal="justify" vertical="top" textRotation="0" wrapText="true" indent="0" shrinkToFit="false"/>
      <protection locked="true" hidden="false"/>
    </xf>
    <xf numFmtId="164" fontId="26" fillId="13" borderId="11" xfId="0" applyFont="true" applyBorder="true" applyAlignment="true" applyProtection="false">
      <alignment horizontal="general" vertical="top" textRotation="0" wrapText="true" indent="0" shrinkToFit="false"/>
      <protection locked="true" hidden="false"/>
    </xf>
    <xf numFmtId="164" fontId="0" fillId="13" borderId="8" xfId="0" applyFont="false" applyBorder="true" applyAlignment="true" applyProtection="false">
      <alignment horizontal="center" vertical="top" textRotation="0" wrapText="false" indent="0" shrinkToFit="false"/>
      <protection locked="true" hidden="false"/>
    </xf>
    <xf numFmtId="164" fontId="6" fillId="10" borderId="18" xfId="0" applyFont="true" applyBorder="true" applyAlignment="true" applyProtection="false">
      <alignment horizontal="justify" vertical="top" textRotation="0" wrapText="true" indent="0" shrinkToFit="false"/>
      <protection locked="true" hidden="false"/>
    </xf>
    <xf numFmtId="164" fontId="6" fillId="10" borderId="18" xfId="0" applyFont="true" applyBorder="true" applyAlignment="true" applyProtection="false">
      <alignment horizontal="general" vertical="top" textRotation="0" wrapText="true" indent="0" shrinkToFit="false"/>
      <protection locked="true" hidden="false"/>
    </xf>
    <xf numFmtId="164" fontId="0" fillId="8" borderId="18" xfId="0" applyFont="false" applyBorder="true" applyAlignment="true" applyProtection="false">
      <alignment horizontal="center" vertical="top" textRotation="0" wrapText="false" indent="0" shrinkToFit="false"/>
      <protection locked="true" hidden="false"/>
    </xf>
    <xf numFmtId="177" fontId="0" fillId="8" borderId="16" xfId="0" applyFont="false" applyBorder="true" applyAlignment="true" applyProtection="false">
      <alignment horizontal="right" vertical="top" textRotation="0" wrapText="false" indent="0" shrinkToFit="false"/>
      <protection locked="true" hidden="false"/>
    </xf>
    <xf numFmtId="176" fontId="25" fillId="8" borderId="10" xfId="0" applyFont="true" applyBorder="true" applyAlignment="true" applyProtection="false">
      <alignment horizontal="right" vertical="top" textRotation="0" wrapText="false" indent="0" shrinkToFit="false"/>
      <protection locked="true" hidden="false"/>
    </xf>
    <xf numFmtId="164" fontId="0" fillId="8" borderId="2" xfId="0" applyFont="false" applyBorder="true" applyAlignment="true" applyProtection="false">
      <alignment horizontal="center" vertical="top" textRotation="0" wrapText="false" indent="0" shrinkToFit="false"/>
      <protection locked="true" hidden="false"/>
    </xf>
    <xf numFmtId="164" fontId="21" fillId="10" borderId="2" xfId="0" applyFont="true" applyBorder="true" applyAlignment="true" applyProtection="false">
      <alignment horizontal="justify" vertical="top" textRotation="0" wrapText="true" indent="0" shrinkToFit="false"/>
      <protection locked="true" hidden="false"/>
    </xf>
    <xf numFmtId="164" fontId="21" fillId="10" borderId="2" xfId="0" applyFont="true" applyBorder="true" applyAlignment="true" applyProtection="false">
      <alignment horizontal="center" vertical="top" textRotation="0" wrapText="false" indent="0" shrinkToFit="false"/>
      <protection locked="true" hidden="false"/>
    </xf>
    <xf numFmtId="164" fontId="21" fillId="8" borderId="2" xfId="0" applyFont="true" applyBorder="true" applyAlignment="true" applyProtection="false">
      <alignment horizontal="center" vertical="top" textRotation="0" wrapText="false" indent="0" shrinkToFit="false"/>
      <protection locked="true" hidden="false"/>
    </xf>
    <xf numFmtId="176" fontId="28" fillId="8" borderId="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10" borderId="25" xfId="0" applyFont="true" applyBorder="true" applyAlignment="true" applyProtection="false">
      <alignment horizontal="center" vertical="top" textRotation="0" wrapText="false" indent="0" shrinkToFit="false"/>
      <protection locked="true" hidden="false"/>
    </xf>
    <xf numFmtId="164" fontId="21" fillId="10" borderId="26" xfId="0" applyFont="true" applyBorder="true" applyAlignment="true" applyProtection="false">
      <alignment horizontal="justify" vertical="top" textRotation="0" wrapText="true" indent="0" shrinkToFit="false"/>
      <protection locked="true" hidden="false"/>
    </xf>
    <xf numFmtId="164" fontId="21" fillId="10" borderId="26" xfId="0" applyFont="true" applyBorder="true" applyAlignment="true" applyProtection="false">
      <alignment horizontal="center" vertical="top" textRotation="0" wrapText="false" indent="0" shrinkToFit="false"/>
      <protection locked="true" hidden="false"/>
    </xf>
    <xf numFmtId="164" fontId="21" fillId="8" borderId="26" xfId="0" applyFont="true" applyBorder="true" applyAlignment="true" applyProtection="false">
      <alignment horizontal="center" vertical="top" textRotation="0" wrapText="false" indent="0" shrinkToFit="false"/>
      <protection locked="true" hidden="false"/>
    </xf>
    <xf numFmtId="177" fontId="0" fillId="8" borderId="26" xfId="0" applyFont="false" applyBorder="true" applyAlignment="true" applyProtection="false">
      <alignment horizontal="right" vertical="top" textRotation="0" wrapText="false" indent="0" shrinkToFit="false"/>
      <protection locked="true" hidden="false"/>
    </xf>
    <xf numFmtId="176" fontId="28" fillId="8" borderId="26" xfId="0" applyFont="true" applyBorder="true" applyAlignment="true" applyProtection="false">
      <alignment horizontal="right" vertical="top"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6" fillId="9" borderId="30" xfId="0" applyFont="true" applyBorder="true" applyAlignment="true" applyProtection="false">
      <alignment horizontal="center" vertical="center" textRotation="90" wrapText="true" indent="0" shrinkToFit="false"/>
      <protection locked="true" hidden="false"/>
    </xf>
    <xf numFmtId="176" fontId="26" fillId="9" borderId="8" xfId="0" applyFont="true" applyBorder="true" applyAlignment="true" applyProtection="false">
      <alignment horizontal="center" vertical="center" textRotation="90" wrapText="true" indent="0" shrinkToFit="false"/>
      <protection locked="true" hidden="false"/>
    </xf>
    <xf numFmtId="164" fontId="26" fillId="0" borderId="11" xfId="0" applyFont="true" applyBorder="true" applyAlignment="true" applyProtection="false">
      <alignment horizontal="center" vertical="center" textRotation="89" wrapText="true" indent="0" shrinkToFit="false"/>
      <protection locked="true" hidden="false"/>
    </xf>
    <xf numFmtId="164" fontId="26" fillId="0" borderId="35" xfId="0" applyFont="true" applyBorder="true" applyAlignment="true" applyProtection="false">
      <alignment horizontal="center" vertical="center" textRotation="9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10" borderId="17" xfId="0" applyFont="true" applyBorder="true" applyAlignment="true" applyProtection="false">
      <alignment horizontal="center" vertical="top" textRotation="0" wrapText="false" indent="0" shrinkToFit="false"/>
      <protection locked="true" hidden="false"/>
    </xf>
    <xf numFmtId="164" fontId="26" fillId="10" borderId="18" xfId="0" applyFont="true" applyBorder="true" applyAlignment="true" applyProtection="false">
      <alignment horizontal="justify" vertical="top" textRotation="0" wrapText="true" indent="0" shrinkToFit="false"/>
      <protection locked="true" hidden="false"/>
    </xf>
    <xf numFmtId="164" fontId="26" fillId="10" borderId="18" xfId="0" applyFont="true" applyBorder="true" applyAlignment="true" applyProtection="false">
      <alignment horizontal="general" vertical="top" textRotation="0" wrapText="true" indent="0" shrinkToFit="false"/>
      <protection locked="true" hidden="false"/>
    </xf>
    <xf numFmtId="164" fontId="27" fillId="10" borderId="18" xfId="0" applyFont="true" applyBorder="true" applyAlignment="true" applyProtection="false">
      <alignment horizontal="center" vertical="top" textRotation="0" wrapText="false" indent="0" shrinkToFit="false"/>
      <protection locked="true" hidden="false"/>
    </xf>
    <xf numFmtId="164" fontId="0" fillId="10" borderId="37" xfId="0" applyFont="false" applyBorder="true" applyAlignment="true" applyProtection="false">
      <alignment horizontal="center" vertical="top" textRotation="0" wrapText="false" indent="0" shrinkToFit="false"/>
      <protection locked="true" hidden="false"/>
    </xf>
    <xf numFmtId="164" fontId="6" fillId="10" borderId="2" xfId="0" applyFont="true" applyBorder="true" applyAlignment="true" applyProtection="false">
      <alignment horizontal="general" vertical="top" textRotation="0" wrapText="true" indent="0" shrinkToFit="false"/>
      <protection locked="true" hidden="false"/>
    </xf>
    <xf numFmtId="177" fontId="0" fillId="10" borderId="2" xfId="0" applyFont="false" applyBorder="true" applyAlignment="true" applyProtection="false">
      <alignment horizontal="right" vertical="top" textRotation="0" wrapText="false" indent="0" shrinkToFit="false"/>
      <protection locked="true" hidden="false"/>
    </xf>
    <xf numFmtId="176" fontId="26" fillId="10" borderId="2" xfId="0" applyFont="true" applyBorder="true" applyAlignment="true" applyProtection="false">
      <alignment horizontal="right" vertical="top" textRotation="0" wrapText="false" indent="0" shrinkToFit="false"/>
      <protection locked="true" hidden="false"/>
    </xf>
    <xf numFmtId="176" fontId="25" fillId="10" borderId="27" xfId="0" applyFont="true" applyBorder="true" applyAlignment="true" applyProtection="false">
      <alignment horizontal="right" vertical="top" textRotation="0" wrapText="false" indent="0" shrinkToFit="false"/>
      <protection locked="true" hidden="false"/>
    </xf>
    <xf numFmtId="165" fontId="0" fillId="0" borderId="23" xfId="27" applyFont="true" applyBorder="true" applyAlignment="true" applyProtection="true">
      <alignment horizontal="general" vertical="bottom" textRotation="0" wrapText="false" indent="0" shrinkToFit="false"/>
      <protection locked="true" hidden="false"/>
    </xf>
    <xf numFmtId="165" fontId="6" fillId="0" borderId="0" xfId="27" applyFont="true" applyBorder="true" applyAlignment="true" applyProtection="true">
      <alignment horizontal="general" vertical="bottom" textRotation="0" wrapText="false" indent="0" shrinkToFit="false"/>
      <protection locked="true" hidden="false"/>
    </xf>
    <xf numFmtId="177" fontId="0" fillId="10" borderId="26" xfId="0" applyFont="false" applyBorder="true" applyAlignment="true" applyProtection="false">
      <alignment horizontal="right" vertical="top" textRotation="0" wrapText="false" indent="0" shrinkToFit="false"/>
      <protection locked="true" hidden="false"/>
    </xf>
    <xf numFmtId="176" fontId="26" fillId="10" borderId="26" xfId="0" applyFont="true" applyBorder="true" applyAlignment="true" applyProtection="false">
      <alignment horizontal="right" vertical="top" textRotation="0" wrapText="false" indent="0" shrinkToFit="false"/>
      <protection locked="true" hidden="false"/>
    </xf>
    <xf numFmtId="164" fontId="25" fillId="8" borderId="38" xfId="0" applyFont="true" applyBorder="true" applyAlignment="true" applyProtection="false">
      <alignment horizontal="center" vertical="center" textRotation="0" wrapText="true" indent="0" shrinkToFit="false"/>
      <protection locked="true" hidden="false"/>
    </xf>
    <xf numFmtId="164" fontId="26" fillId="8" borderId="30" xfId="0" applyFont="true" applyBorder="true" applyAlignment="true" applyProtection="false">
      <alignment horizontal="center" vertical="center" textRotation="90" wrapText="true" indent="0" shrinkToFit="false"/>
      <protection locked="true" hidden="false"/>
    </xf>
    <xf numFmtId="176" fontId="26" fillId="10" borderId="31" xfId="0" applyFont="true" applyBorder="true" applyAlignment="true" applyProtection="false">
      <alignment horizontal="center" vertical="center" textRotation="90" wrapText="true" indent="0" shrinkToFit="false"/>
      <protection locked="true" hidden="false"/>
    </xf>
    <xf numFmtId="164" fontId="26" fillId="8" borderId="3" xfId="0" applyFont="true" applyBorder="true" applyAlignment="true" applyProtection="false">
      <alignment horizontal="center" vertical="center" textRotation="90" wrapText="true" indent="0" shrinkToFit="false"/>
      <protection locked="true" hidden="false"/>
    </xf>
    <xf numFmtId="164" fontId="26" fillId="8" borderId="11" xfId="0" applyFont="true" applyBorder="true" applyAlignment="true" applyProtection="false">
      <alignment horizontal="center" vertical="center" textRotation="90" wrapText="true" indent="0" shrinkToFit="false"/>
      <protection locked="true" hidden="false"/>
    </xf>
    <xf numFmtId="164" fontId="0" fillId="13" borderId="33" xfId="0" applyFont="false" applyBorder="true" applyAlignment="true" applyProtection="false">
      <alignment horizontal="center" vertical="top" textRotation="0" wrapText="false" indent="0" shrinkToFit="false"/>
      <protection locked="true" hidden="false"/>
    </xf>
    <xf numFmtId="164" fontId="0" fillId="8" borderId="17" xfId="0" applyFont="false" applyBorder="true" applyAlignment="true" applyProtection="false">
      <alignment horizontal="center" vertical="top" textRotation="0" wrapText="false" indent="0" shrinkToFit="false"/>
      <protection locked="true" hidden="false"/>
    </xf>
    <xf numFmtId="164" fontId="6" fillId="8" borderId="18" xfId="0" applyFont="true" applyBorder="true" applyAlignment="true" applyProtection="false">
      <alignment horizontal="justify" vertical="top" textRotation="0" wrapText="true" indent="0" shrinkToFit="false"/>
      <protection locked="true" hidden="false"/>
    </xf>
    <xf numFmtId="176" fontId="26" fillId="8" borderId="18" xfId="0" applyFont="true" applyBorder="true" applyAlignment="true" applyProtection="false">
      <alignment horizontal="right" vertical="top" textRotation="0" wrapText="false" indent="0" shrinkToFit="false"/>
      <protection locked="true" hidden="false"/>
    </xf>
    <xf numFmtId="176" fontId="25" fillId="8" borderId="33" xfId="0" applyFont="true" applyBorder="true" applyAlignment="true" applyProtection="false">
      <alignment horizontal="right" vertical="top" textRotation="0" wrapText="false" indent="0" shrinkToFit="false"/>
      <protection locked="true" hidden="false"/>
    </xf>
    <xf numFmtId="164" fontId="0" fillId="8" borderId="22" xfId="0" applyFont="false" applyBorder="true" applyAlignment="true" applyProtection="false">
      <alignment horizontal="center" vertical="top" textRotation="0" wrapText="false" indent="0" shrinkToFit="false"/>
      <protection locked="true" hidden="false"/>
    </xf>
    <xf numFmtId="164" fontId="6" fillId="8" borderId="2" xfId="0" applyFont="true" applyBorder="true" applyAlignment="true" applyProtection="false">
      <alignment horizontal="justify" vertical="top" textRotation="0" wrapText="true" indent="0" shrinkToFit="false"/>
      <protection locked="true" hidden="false"/>
    </xf>
    <xf numFmtId="164" fontId="0" fillId="8" borderId="2" xfId="0" applyFont="true" applyBorder="true" applyAlignment="true" applyProtection="false">
      <alignment horizontal="justify" vertical="top" textRotation="0" wrapText="false" indent="0" shrinkToFit="false"/>
      <protection locked="true" hidden="false"/>
    </xf>
    <xf numFmtId="165" fontId="29" fillId="0" borderId="21" xfId="27" applyFont="true" applyBorder="true" applyAlignment="true" applyProtection="true">
      <alignment horizontal="general" vertical="bottom" textRotation="0" wrapText="false" indent="0" shrinkToFit="false"/>
      <protection locked="true" hidden="false"/>
    </xf>
    <xf numFmtId="164" fontId="0" fillId="8" borderId="25" xfId="0" applyFont="false" applyBorder="true" applyAlignment="true" applyProtection="false">
      <alignment horizontal="center" vertical="top" textRotation="0" wrapText="false" indent="0" shrinkToFit="false"/>
      <protection locked="true" hidden="false"/>
    </xf>
    <xf numFmtId="164" fontId="6" fillId="8" borderId="26" xfId="0" applyFont="true" applyBorder="true" applyAlignment="true" applyProtection="false">
      <alignment horizontal="justify" vertical="top" textRotation="0" wrapText="true" indent="0" shrinkToFit="false"/>
      <protection locked="true" hidden="false"/>
    </xf>
    <xf numFmtId="164" fontId="0" fillId="8" borderId="26" xfId="0" applyFont="false" applyBorder="true" applyAlignment="true" applyProtection="false">
      <alignment horizontal="center" vertical="top" textRotation="0" wrapText="false" indent="0" shrinkToFit="false"/>
      <protection locked="true" hidden="false"/>
    </xf>
    <xf numFmtId="164" fontId="13" fillId="12" borderId="6" xfId="0" applyFont="true" applyBorder="true" applyAlignment="true" applyProtection="false">
      <alignment horizontal="left" vertical="top" textRotation="0" wrapText="false" indent="0" shrinkToFit="false"/>
      <protection locked="true" hidden="false"/>
    </xf>
    <xf numFmtId="164" fontId="13" fillId="12" borderId="39" xfId="0" applyFont="true" applyBorder="true" applyAlignment="true" applyProtection="false">
      <alignment horizontal="left" vertical="top" textRotation="0" wrapText="false" indent="0" shrinkToFit="false"/>
      <protection locked="true" hidden="false"/>
    </xf>
    <xf numFmtId="164" fontId="13" fillId="12" borderId="40" xfId="0" applyFont="true" applyBorder="true" applyAlignment="true" applyProtection="false">
      <alignment horizontal="left" vertical="top" textRotation="0" wrapText="false" indent="0" shrinkToFit="false"/>
      <protection locked="true" hidden="false"/>
    </xf>
    <xf numFmtId="164" fontId="0" fillId="9" borderId="0" xfId="0" applyFont="false" applyBorder="true" applyAlignment="true" applyProtection="false">
      <alignment horizontal="center" vertical="top" textRotation="0" wrapText="false" indent="0" shrinkToFit="false"/>
      <protection locked="true" hidden="false"/>
    </xf>
    <xf numFmtId="164" fontId="0" fillId="9" borderId="0" xfId="0" applyFont="false" applyBorder="true" applyAlignment="true" applyProtection="false">
      <alignment horizontal="right" vertical="top" textRotation="0" wrapText="false" indent="0" shrinkToFit="false"/>
      <protection locked="true" hidden="false"/>
    </xf>
    <xf numFmtId="176" fontId="0" fillId="9" borderId="0" xfId="0" applyFont="false" applyBorder="true" applyAlignment="true" applyProtection="false">
      <alignment horizontal="right" vertical="top" textRotation="0" wrapText="false" indent="0" shrinkToFit="false"/>
      <protection locked="true" hidden="false"/>
    </xf>
    <xf numFmtId="164" fontId="28" fillId="0" borderId="5"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6" fontId="29" fillId="0" borderId="0" xfId="0" applyFont="true" applyBorder="tru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40% - Accent4" xfId="21"/>
    <cellStyle name="40% - Accent6" xfId="22"/>
    <cellStyle name="60% - Accent1" xfId="23"/>
    <cellStyle name="Accent2" xfId="24"/>
    <cellStyle name="Accent3" xfId="25"/>
    <cellStyle name="Moeda 2" xfId="26"/>
    <cellStyle name="Moeda 2 2" xfId="27"/>
    <cellStyle name="Moeda 2 3" xfId="28"/>
    <cellStyle name="Moeda 2 4" xfId="29"/>
    <cellStyle name="Moeda 2 5" xfId="30"/>
    <cellStyle name="Moeda 2 6" xfId="31"/>
    <cellStyle name="Moeda 2 6 2" xfId="32"/>
    <cellStyle name="Moeda 3" xfId="33"/>
    <cellStyle name="Normal 2" xfId="34"/>
    <cellStyle name="Normal 2 2" xfId="35"/>
    <cellStyle name="Normal 3" xfId="36"/>
    <cellStyle name="Normal 3 2" xfId="37"/>
    <cellStyle name="Normal 4" xfId="38"/>
    <cellStyle name="Normal 5" xfId="39"/>
    <cellStyle name="Normal 6" xfId="40"/>
    <cellStyle name="Vírgula 2" xfId="41"/>
    <cellStyle name="Vírgula 3"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8"/>
  <sheetViews>
    <sheetView showFormulas="false" showGridLines="false" showRowColHeaders="true" showZeros="true" rightToLeft="false" tabSelected="false" showOutlineSymbols="true" defaultGridColor="true" view="normal" topLeftCell="A38" colorId="64" zoomScale="70" zoomScaleNormal="70" zoomScalePageLayoutView="100" workbookViewId="0">
      <selection pane="topLeft" activeCell="E3" activeCellId="0" sqref="E3:G57"/>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0" width="6.41"/>
    <col collapsed="false" customWidth="true" hidden="false" outlineLevel="0" max="3" min="3" style="2" width="76.14"/>
    <col collapsed="false" customWidth="true" hidden="false" outlineLevel="0" max="4" min="4" style="1" width="20.56"/>
    <col collapsed="false" customWidth="true" hidden="false" outlineLevel="0" max="5" min="5" style="1" width="12.7"/>
    <col collapsed="false" customWidth="true" hidden="false" outlineLevel="0" max="6" min="6" style="1" width="11.56"/>
    <col collapsed="false" customWidth="true" hidden="false" outlineLevel="0" max="7" min="7" style="1" width="12.14"/>
    <col collapsed="false" customWidth="true" hidden="false" outlineLevel="0" max="8" min="8" style="1" width="11.42"/>
    <col collapsed="false" customWidth="true" hidden="false" outlineLevel="0" max="9" min="9" style="1" width="9.99"/>
    <col collapsed="false" customWidth="true" hidden="false" outlineLevel="0" max="10" min="10" style="1" width="9.7"/>
    <col collapsed="false" customWidth="true" hidden="false" outlineLevel="0" max="11" min="11" style="1" width="8.56"/>
    <col collapsed="false" customWidth="true" hidden="false" outlineLevel="0" max="12" min="12" style="1" width="8.85"/>
    <col collapsed="false" customWidth="true" hidden="false" outlineLevel="0" max="13" min="13" style="1" width="10.13"/>
    <col collapsed="false" customWidth="true" hidden="false" outlineLevel="0" max="14" min="14" style="1" width="8.56"/>
    <col collapsed="false" customWidth="true" hidden="false" outlineLevel="0" max="15" min="15" style="1" width="8.85"/>
    <col collapsed="false" customWidth="true" hidden="false" outlineLevel="0" max="16" min="16" style="1" width="9.7"/>
    <col collapsed="false" customWidth="true" hidden="false" outlineLevel="0" max="17" min="17" style="1" width="8.85"/>
    <col collapsed="false" customWidth="true" hidden="false" outlineLevel="0" max="18" min="18" style="1" width="8.14"/>
    <col collapsed="false" customWidth="true" hidden="false" outlineLevel="0" max="19" min="19" style="1" width="8.85"/>
    <col collapsed="false" customWidth="true" hidden="false" outlineLevel="0" max="20" min="20" style="1" width="9.56"/>
    <col collapsed="false" customWidth="true" hidden="false" outlineLevel="0" max="21" min="21" style="1" width="7.85"/>
    <col collapsed="false" customWidth="true" hidden="false" outlineLevel="0" max="22" min="22" style="1" width="9.99"/>
    <col collapsed="false" customWidth="true" hidden="false" outlineLevel="0" max="23" min="23" style="1" width="8.85"/>
    <col collapsed="false" customWidth="true" hidden="false" outlineLevel="0" max="24" min="24" style="1" width="11.13"/>
    <col collapsed="false" customWidth="true" hidden="false" outlineLevel="0" max="26" min="25" style="1" width="8.85"/>
    <col collapsed="false" customWidth="true" hidden="false" outlineLevel="0" max="27" min="27" style="0" width="10.13"/>
    <col collapsed="false" customWidth="true" hidden="false" outlineLevel="0" max="28" min="28" style="0" width="14.28"/>
    <col collapsed="false" customWidth="true" hidden="false" outlineLevel="0" max="29" min="29" style="3" width="14.28"/>
    <col collapsed="false" customWidth="true" hidden="false" outlineLevel="0" max="30" min="30" style="4" width="17.85"/>
  </cols>
  <sheetData>
    <row r="1" customFormat="false" ht="30"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row>
    <row r="2" customFormat="false" ht="42.75" hidden="false" customHeight="true" outlineLevel="0" collapsed="false">
      <c r="A2" s="6" t="s">
        <v>1</v>
      </c>
      <c r="B2" s="6" t="s">
        <v>2</v>
      </c>
      <c r="C2" s="6" t="s">
        <v>3</v>
      </c>
      <c r="D2" s="7" t="s">
        <v>4</v>
      </c>
      <c r="E2" s="7" t="s">
        <v>5</v>
      </c>
      <c r="F2" s="7" t="s">
        <v>6</v>
      </c>
      <c r="G2" s="7" t="s">
        <v>7</v>
      </c>
      <c r="H2" s="7" t="s">
        <v>8</v>
      </c>
      <c r="I2" s="7" t="s">
        <v>9</v>
      </c>
      <c r="J2" s="7" t="s">
        <v>10</v>
      </c>
      <c r="K2" s="7" t="s">
        <v>11</v>
      </c>
      <c r="L2" s="7" t="s">
        <v>12</v>
      </c>
      <c r="M2" s="7" t="s">
        <v>13</v>
      </c>
      <c r="N2" s="7" t="s">
        <v>14</v>
      </c>
      <c r="O2" s="7" t="s">
        <v>15</v>
      </c>
      <c r="P2" s="7" t="s">
        <v>16</v>
      </c>
      <c r="Q2" s="7" t="s">
        <v>17</v>
      </c>
      <c r="R2" s="7" t="s">
        <v>18</v>
      </c>
      <c r="S2" s="7" t="s">
        <v>19</v>
      </c>
      <c r="T2" s="7" t="s">
        <v>20</v>
      </c>
      <c r="U2" s="7" t="s">
        <v>21</v>
      </c>
      <c r="V2" s="7" t="s">
        <v>22</v>
      </c>
      <c r="W2" s="7" t="s">
        <v>23</v>
      </c>
      <c r="X2" s="7" t="s">
        <v>24</v>
      </c>
      <c r="Y2" s="7" t="s">
        <v>25</v>
      </c>
      <c r="Z2" s="7" t="s">
        <v>26</v>
      </c>
      <c r="AA2" s="8" t="s">
        <v>27</v>
      </c>
      <c r="AB2" s="9" t="s">
        <v>28</v>
      </c>
      <c r="AC2" s="9" t="s">
        <v>29</v>
      </c>
      <c r="AD2" s="9" t="s">
        <v>30</v>
      </c>
    </row>
    <row r="3" customFormat="false" ht="15" hidden="false" customHeight="true" outlineLevel="0" collapsed="false">
      <c r="A3" s="10" t="n">
        <v>1</v>
      </c>
      <c r="B3" s="11" t="n">
        <v>1</v>
      </c>
      <c r="C3" s="12" t="s">
        <v>31</v>
      </c>
      <c r="D3" s="12" t="s">
        <v>32</v>
      </c>
      <c r="E3" s="13" t="s">
        <v>33</v>
      </c>
      <c r="F3" s="13" t="s">
        <v>34</v>
      </c>
      <c r="G3" s="12" t="s">
        <v>7</v>
      </c>
      <c r="H3" s="12"/>
      <c r="I3" s="14"/>
      <c r="J3" s="14"/>
      <c r="K3" s="15" t="n">
        <v>5</v>
      </c>
      <c r="L3" s="15"/>
      <c r="M3" s="15"/>
      <c r="N3" s="15"/>
      <c r="O3" s="14"/>
      <c r="P3" s="15" t="n">
        <v>10</v>
      </c>
      <c r="Q3" s="14" t="n">
        <v>15</v>
      </c>
      <c r="R3" s="16" t="n">
        <v>30</v>
      </c>
      <c r="S3" s="14" t="n">
        <v>10</v>
      </c>
      <c r="T3" s="14"/>
      <c r="U3" s="14" t="n">
        <v>10</v>
      </c>
      <c r="V3" s="14"/>
      <c r="W3" s="14" t="n">
        <v>20</v>
      </c>
      <c r="X3" s="14"/>
      <c r="Y3" s="14"/>
      <c r="Z3" s="14"/>
      <c r="AA3" s="14" t="n">
        <f aca="false">SUM(H3:Z3)</f>
        <v>100</v>
      </c>
      <c r="AB3" s="17" t="n">
        <v>15.71</v>
      </c>
      <c r="AC3" s="17" t="n">
        <v>1571</v>
      </c>
      <c r="AD3" s="17" t="n">
        <v>181197.74</v>
      </c>
    </row>
    <row r="4" customFormat="false" ht="15" hidden="false" customHeight="false" outlineLevel="0" collapsed="false">
      <c r="A4" s="10"/>
      <c r="B4" s="11" t="n">
        <v>2</v>
      </c>
      <c r="C4" s="12"/>
      <c r="D4" s="12" t="s">
        <v>35</v>
      </c>
      <c r="E4" s="13" t="s">
        <v>33</v>
      </c>
      <c r="F4" s="13" t="s">
        <v>34</v>
      </c>
      <c r="G4" s="12" t="s">
        <v>7</v>
      </c>
      <c r="H4" s="12"/>
      <c r="I4" s="14"/>
      <c r="J4" s="14"/>
      <c r="K4" s="15" t="n">
        <v>5</v>
      </c>
      <c r="L4" s="15"/>
      <c r="M4" s="15" t="n">
        <v>20</v>
      </c>
      <c r="N4" s="15"/>
      <c r="O4" s="14"/>
      <c r="P4" s="15" t="n">
        <v>27</v>
      </c>
      <c r="Q4" s="14" t="n">
        <v>15</v>
      </c>
      <c r="R4" s="16" t="n">
        <v>50</v>
      </c>
      <c r="S4" s="14" t="n">
        <v>30</v>
      </c>
      <c r="T4" s="14" t="n">
        <v>5</v>
      </c>
      <c r="U4" s="14" t="n">
        <v>20</v>
      </c>
      <c r="V4" s="14"/>
      <c r="W4" s="14" t="n">
        <v>20</v>
      </c>
      <c r="X4" s="14"/>
      <c r="Y4" s="14"/>
      <c r="Z4" s="14"/>
      <c r="AA4" s="14" t="n">
        <f aca="false">SUM(H4:Z4)</f>
        <v>192</v>
      </c>
      <c r="AB4" s="17" t="n">
        <v>56.17</v>
      </c>
      <c r="AC4" s="17" t="n">
        <v>10784.64</v>
      </c>
      <c r="AD4" s="17"/>
    </row>
    <row r="5" customFormat="false" ht="15" hidden="false" customHeight="false" outlineLevel="0" collapsed="false">
      <c r="A5" s="10"/>
      <c r="B5" s="11" t="n">
        <v>3</v>
      </c>
      <c r="C5" s="12"/>
      <c r="D5" s="12" t="s">
        <v>36</v>
      </c>
      <c r="E5" s="13" t="s">
        <v>33</v>
      </c>
      <c r="F5" s="13" t="s">
        <v>34</v>
      </c>
      <c r="G5" s="12" t="s">
        <v>7</v>
      </c>
      <c r="H5" s="12" t="n">
        <v>35</v>
      </c>
      <c r="I5" s="14"/>
      <c r="J5" s="14" t="n">
        <v>50</v>
      </c>
      <c r="K5" s="15" t="n">
        <v>560</v>
      </c>
      <c r="L5" s="15" t="n">
        <v>12</v>
      </c>
      <c r="M5" s="15" t="n">
        <v>20</v>
      </c>
      <c r="N5" s="15" t="n">
        <v>20</v>
      </c>
      <c r="O5" s="14" t="n">
        <v>20</v>
      </c>
      <c r="P5" s="15" t="n">
        <v>35</v>
      </c>
      <c r="Q5" s="14" t="n">
        <v>40</v>
      </c>
      <c r="R5" s="16" t="n">
        <v>34</v>
      </c>
      <c r="S5" s="14" t="n">
        <v>80</v>
      </c>
      <c r="T5" s="14" t="n">
        <v>10</v>
      </c>
      <c r="U5" s="14" t="n">
        <v>10</v>
      </c>
      <c r="V5" s="14" t="n">
        <v>6</v>
      </c>
      <c r="W5" s="14" t="n">
        <v>100</v>
      </c>
      <c r="X5" s="14" t="n">
        <v>10</v>
      </c>
      <c r="Y5" s="14"/>
      <c r="Z5" s="14" t="n">
        <v>70</v>
      </c>
      <c r="AA5" s="14" t="n">
        <f aca="false">SUM(H5:Z5)</f>
        <v>1112</v>
      </c>
      <c r="AB5" s="17" t="n">
        <v>58.85</v>
      </c>
      <c r="AC5" s="17" t="n">
        <v>65441.2</v>
      </c>
      <c r="AD5" s="17"/>
    </row>
    <row r="6" customFormat="false" ht="15" hidden="false" customHeight="false" outlineLevel="0" collapsed="false">
      <c r="A6" s="10"/>
      <c r="B6" s="11" t="n">
        <v>4</v>
      </c>
      <c r="C6" s="12"/>
      <c r="D6" s="12" t="s">
        <v>37</v>
      </c>
      <c r="E6" s="13" t="s">
        <v>33</v>
      </c>
      <c r="F6" s="13" t="s">
        <v>34</v>
      </c>
      <c r="G6" s="12" t="s">
        <v>7</v>
      </c>
      <c r="H6" s="12"/>
      <c r="I6" s="14"/>
      <c r="J6" s="14"/>
      <c r="K6" s="15" t="n">
        <v>10</v>
      </c>
      <c r="L6" s="15"/>
      <c r="M6" s="15"/>
      <c r="N6" s="15"/>
      <c r="O6" s="14"/>
      <c r="P6" s="15" t="n">
        <v>33</v>
      </c>
      <c r="Q6" s="14" t="n">
        <v>15</v>
      </c>
      <c r="R6" s="16" t="n">
        <v>32</v>
      </c>
      <c r="S6" s="14" t="n">
        <v>10</v>
      </c>
      <c r="T6" s="14" t="n">
        <v>5</v>
      </c>
      <c r="U6" s="14"/>
      <c r="V6" s="14"/>
      <c r="W6" s="14"/>
      <c r="X6" s="14"/>
      <c r="Y6" s="14"/>
      <c r="Z6" s="14"/>
      <c r="AA6" s="14" t="n">
        <f aca="false">SUM(H6:Z6)</f>
        <v>105</v>
      </c>
      <c r="AB6" s="17" t="n">
        <v>78.81</v>
      </c>
      <c r="AC6" s="17" t="n">
        <v>8275.05</v>
      </c>
      <c r="AD6" s="17"/>
    </row>
    <row r="7" customFormat="false" ht="15" hidden="false" customHeight="false" outlineLevel="0" collapsed="false">
      <c r="A7" s="10"/>
      <c r="B7" s="11" t="n">
        <v>5</v>
      </c>
      <c r="C7" s="12"/>
      <c r="D7" s="12" t="s">
        <v>38</v>
      </c>
      <c r="E7" s="13" t="s">
        <v>33</v>
      </c>
      <c r="F7" s="13" t="s">
        <v>34</v>
      </c>
      <c r="G7" s="12" t="s">
        <v>7</v>
      </c>
      <c r="H7" s="12"/>
      <c r="I7" s="14"/>
      <c r="J7" s="14"/>
      <c r="K7" s="15" t="n">
        <v>35</v>
      </c>
      <c r="L7" s="15"/>
      <c r="M7" s="15"/>
      <c r="N7" s="15"/>
      <c r="O7" s="14"/>
      <c r="P7" s="15" t="n">
        <v>20</v>
      </c>
      <c r="Q7" s="14" t="n">
        <v>10</v>
      </c>
      <c r="R7" s="16"/>
      <c r="S7" s="14" t="n">
        <v>5</v>
      </c>
      <c r="T7" s="14" t="n">
        <v>5</v>
      </c>
      <c r="U7" s="14"/>
      <c r="V7" s="14"/>
      <c r="W7" s="14"/>
      <c r="X7" s="14" t="n">
        <v>6</v>
      </c>
      <c r="Y7" s="14"/>
      <c r="Z7" s="14" t="n">
        <v>10</v>
      </c>
      <c r="AA7" s="14" t="n">
        <f aca="false">SUM(H7:Z7)</f>
        <v>91</v>
      </c>
      <c r="AB7" s="17" t="n">
        <v>113.14</v>
      </c>
      <c r="AC7" s="17" t="n">
        <v>10295.74</v>
      </c>
      <c r="AD7" s="17"/>
    </row>
    <row r="8" customFormat="false" ht="15" hidden="false" customHeight="false" outlineLevel="0" collapsed="false">
      <c r="A8" s="10"/>
      <c r="B8" s="11" t="n">
        <v>6</v>
      </c>
      <c r="C8" s="12"/>
      <c r="D8" s="12" t="s">
        <v>39</v>
      </c>
      <c r="E8" s="13" t="s">
        <v>33</v>
      </c>
      <c r="F8" s="13" t="s">
        <v>34</v>
      </c>
      <c r="G8" s="12" t="s">
        <v>7</v>
      </c>
      <c r="H8" s="12"/>
      <c r="I8" s="14"/>
      <c r="J8" s="14"/>
      <c r="K8" s="15"/>
      <c r="L8" s="15"/>
      <c r="M8" s="15" t="n">
        <v>10</v>
      </c>
      <c r="N8" s="15"/>
      <c r="O8" s="14"/>
      <c r="P8" s="15" t="n">
        <v>2</v>
      </c>
      <c r="Q8" s="14" t="n">
        <v>10</v>
      </c>
      <c r="R8" s="16"/>
      <c r="S8" s="14" t="n">
        <v>5</v>
      </c>
      <c r="T8" s="14"/>
      <c r="U8" s="14" t="n">
        <v>8</v>
      </c>
      <c r="V8" s="14"/>
      <c r="W8" s="14"/>
      <c r="X8" s="14"/>
      <c r="Y8" s="14"/>
      <c r="Z8" s="14"/>
      <c r="AA8" s="14" t="n">
        <f aca="false">SUM(H8:Z8)</f>
        <v>35</v>
      </c>
      <c r="AB8" s="17" t="n">
        <v>67.5</v>
      </c>
      <c r="AC8" s="17" t="n">
        <v>2362.5</v>
      </c>
      <c r="AD8" s="17"/>
    </row>
    <row r="9" customFormat="false" ht="15" hidden="false" customHeight="false" outlineLevel="0" collapsed="false">
      <c r="A9" s="10"/>
      <c r="B9" s="11" t="n">
        <v>7</v>
      </c>
      <c r="C9" s="12"/>
      <c r="D9" s="12" t="s">
        <v>40</v>
      </c>
      <c r="E9" s="13" t="s">
        <v>33</v>
      </c>
      <c r="F9" s="13" t="s">
        <v>34</v>
      </c>
      <c r="G9" s="12" t="s">
        <v>7</v>
      </c>
      <c r="H9" s="12"/>
      <c r="I9" s="14"/>
      <c r="J9" s="14"/>
      <c r="K9" s="15"/>
      <c r="L9" s="15"/>
      <c r="M9" s="15"/>
      <c r="N9" s="15"/>
      <c r="O9" s="14"/>
      <c r="P9" s="15" t="n">
        <v>2</v>
      </c>
      <c r="Q9" s="14" t="n">
        <v>5</v>
      </c>
      <c r="R9" s="16" t="n">
        <v>5</v>
      </c>
      <c r="S9" s="14" t="n">
        <v>3</v>
      </c>
      <c r="T9" s="14"/>
      <c r="U9" s="14"/>
      <c r="V9" s="14" t="n">
        <v>4</v>
      </c>
      <c r="W9" s="14" t="n">
        <v>10</v>
      </c>
      <c r="X9" s="14"/>
      <c r="Y9" s="14"/>
      <c r="Z9" s="14"/>
      <c r="AA9" s="14" t="n">
        <f aca="false">SUM(H9:Z9)</f>
        <v>29</v>
      </c>
      <c r="AB9" s="17" t="n">
        <v>137.33</v>
      </c>
      <c r="AC9" s="17" t="n">
        <v>3982.57</v>
      </c>
      <c r="AD9" s="17"/>
    </row>
    <row r="10" customFormat="false" ht="15" hidden="false" customHeight="false" outlineLevel="0" collapsed="false">
      <c r="A10" s="10"/>
      <c r="B10" s="11" t="n">
        <v>8</v>
      </c>
      <c r="C10" s="12"/>
      <c r="D10" s="12" t="s">
        <v>41</v>
      </c>
      <c r="E10" s="13" t="s">
        <v>33</v>
      </c>
      <c r="F10" s="13" t="s">
        <v>34</v>
      </c>
      <c r="G10" s="12" t="s">
        <v>42</v>
      </c>
      <c r="H10" s="12"/>
      <c r="I10" s="14"/>
      <c r="J10" s="14"/>
      <c r="K10" s="15" t="n">
        <v>110</v>
      </c>
      <c r="L10" s="15"/>
      <c r="M10" s="15"/>
      <c r="N10" s="15" t="n">
        <v>5</v>
      </c>
      <c r="O10" s="14"/>
      <c r="P10" s="15" t="n">
        <v>70</v>
      </c>
      <c r="Q10" s="14" t="n">
        <v>5</v>
      </c>
      <c r="R10" s="16"/>
      <c r="S10" s="14" t="n">
        <v>10</v>
      </c>
      <c r="T10" s="14" t="n">
        <v>10</v>
      </c>
      <c r="U10" s="14" t="n">
        <v>12</v>
      </c>
      <c r="V10" s="14" t="n">
        <v>60</v>
      </c>
      <c r="W10" s="14" t="n">
        <v>10</v>
      </c>
      <c r="X10" s="14"/>
      <c r="Y10" s="14"/>
      <c r="Z10" s="14" t="n">
        <v>30</v>
      </c>
      <c r="AA10" s="14" t="n">
        <f aca="false">SUM(H10:Z10)</f>
        <v>322</v>
      </c>
      <c r="AB10" s="17" t="n">
        <v>65.66</v>
      </c>
      <c r="AC10" s="17" t="n">
        <v>21142.52</v>
      </c>
      <c r="AD10" s="17"/>
    </row>
    <row r="11" customFormat="false" ht="15" hidden="false" customHeight="false" outlineLevel="0" collapsed="false">
      <c r="A11" s="10"/>
      <c r="B11" s="11" t="n">
        <v>9</v>
      </c>
      <c r="C11" s="12"/>
      <c r="D11" s="12" t="s">
        <v>43</v>
      </c>
      <c r="E11" s="13" t="s">
        <v>33</v>
      </c>
      <c r="F11" s="13" t="s">
        <v>34</v>
      </c>
      <c r="G11" s="12" t="s">
        <v>7</v>
      </c>
      <c r="H11" s="12"/>
      <c r="I11" s="14"/>
      <c r="J11" s="14"/>
      <c r="K11" s="15"/>
      <c r="L11" s="15"/>
      <c r="M11" s="15"/>
      <c r="N11" s="15"/>
      <c r="O11" s="14"/>
      <c r="P11" s="15" t="n">
        <v>44</v>
      </c>
      <c r="Q11" s="14" t="n">
        <v>5</v>
      </c>
      <c r="R11" s="16"/>
      <c r="S11" s="14" t="n">
        <v>30</v>
      </c>
      <c r="T11" s="14"/>
      <c r="U11" s="14"/>
      <c r="V11" s="14"/>
      <c r="W11" s="14"/>
      <c r="X11" s="14"/>
      <c r="Y11" s="14"/>
      <c r="Z11" s="14"/>
      <c r="AA11" s="14" t="n">
        <f aca="false">SUM(H11:Z11)</f>
        <v>79</v>
      </c>
      <c r="AB11" s="17" t="n">
        <v>44.81</v>
      </c>
      <c r="AC11" s="17" t="n">
        <v>3539.99</v>
      </c>
      <c r="AD11" s="17"/>
    </row>
    <row r="12" customFormat="false" ht="15" hidden="false" customHeight="false" outlineLevel="0" collapsed="false">
      <c r="A12" s="10"/>
      <c r="B12" s="11" t="n">
        <v>10</v>
      </c>
      <c r="C12" s="12"/>
      <c r="D12" s="12" t="s">
        <v>44</v>
      </c>
      <c r="E12" s="13" t="s">
        <v>33</v>
      </c>
      <c r="F12" s="13" t="s">
        <v>34</v>
      </c>
      <c r="G12" s="12" t="s">
        <v>7</v>
      </c>
      <c r="H12" s="12"/>
      <c r="I12" s="14"/>
      <c r="J12" s="14"/>
      <c r="K12" s="15"/>
      <c r="L12" s="15"/>
      <c r="M12" s="15"/>
      <c r="N12" s="15"/>
      <c r="O12" s="14"/>
      <c r="P12" s="15" t="n">
        <v>20</v>
      </c>
      <c r="Q12" s="14" t="n">
        <v>5</v>
      </c>
      <c r="R12" s="16"/>
      <c r="S12" s="14" t="n">
        <v>30</v>
      </c>
      <c r="T12" s="14" t="n">
        <v>5</v>
      </c>
      <c r="U12" s="14" t="n">
        <v>8</v>
      </c>
      <c r="V12" s="14" t="n">
        <v>160</v>
      </c>
      <c r="W12" s="14"/>
      <c r="X12" s="14" t="n">
        <v>6</v>
      </c>
      <c r="Y12" s="14"/>
      <c r="Z12" s="14"/>
      <c r="AA12" s="14" t="n">
        <f aca="false">SUM(H12:Z12)</f>
        <v>234</v>
      </c>
      <c r="AB12" s="17" t="n">
        <v>47.33</v>
      </c>
      <c r="AC12" s="17" t="n">
        <v>11075.22</v>
      </c>
      <c r="AD12" s="17"/>
    </row>
    <row r="13" customFormat="false" ht="15" hidden="false" customHeight="false" outlineLevel="0" collapsed="false">
      <c r="A13" s="10"/>
      <c r="B13" s="11" t="n">
        <v>11</v>
      </c>
      <c r="C13" s="12"/>
      <c r="D13" s="12" t="s">
        <v>45</v>
      </c>
      <c r="E13" s="13" t="s">
        <v>33</v>
      </c>
      <c r="F13" s="13" t="s">
        <v>34</v>
      </c>
      <c r="G13" s="12" t="s">
        <v>7</v>
      </c>
      <c r="H13" s="12"/>
      <c r="I13" s="14" t="n">
        <v>10</v>
      </c>
      <c r="J13" s="14"/>
      <c r="K13" s="15"/>
      <c r="L13" s="15"/>
      <c r="M13" s="15"/>
      <c r="N13" s="15"/>
      <c r="O13" s="14"/>
      <c r="P13" s="15" t="n">
        <v>30</v>
      </c>
      <c r="Q13" s="14" t="n">
        <v>5</v>
      </c>
      <c r="R13" s="16"/>
      <c r="S13" s="14" t="n">
        <v>20</v>
      </c>
      <c r="T13" s="14" t="n">
        <v>5</v>
      </c>
      <c r="U13" s="14"/>
      <c r="V13" s="14" t="n">
        <v>10</v>
      </c>
      <c r="W13" s="14" t="n">
        <v>30</v>
      </c>
      <c r="X13" s="14" t="n">
        <v>10</v>
      </c>
      <c r="Y13" s="14"/>
      <c r="Z13" s="14"/>
      <c r="AA13" s="14" t="n">
        <f aca="false">SUM(H13:Z13)</f>
        <v>120</v>
      </c>
      <c r="AB13" s="17" t="n">
        <v>49.3</v>
      </c>
      <c r="AC13" s="17" t="n">
        <v>5916</v>
      </c>
      <c r="AD13" s="17"/>
    </row>
    <row r="14" customFormat="false" ht="15" hidden="false" customHeight="false" outlineLevel="0" collapsed="false">
      <c r="A14" s="10"/>
      <c r="B14" s="11" t="n">
        <v>12</v>
      </c>
      <c r="C14" s="12"/>
      <c r="D14" s="18" t="s">
        <v>46</v>
      </c>
      <c r="E14" s="13" t="s">
        <v>33</v>
      </c>
      <c r="F14" s="13" t="s">
        <v>34</v>
      </c>
      <c r="G14" s="12" t="s">
        <v>7</v>
      </c>
      <c r="H14" s="12"/>
      <c r="I14" s="14"/>
      <c r="J14" s="14"/>
      <c r="K14" s="19"/>
      <c r="L14" s="19"/>
      <c r="M14" s="19"/>
      <c r="N14" s="19"/>
      <c r="O14" s="14"/>
      <c r="P14" s="19" t="n">
        <v>135</v>
      </c>
      <c r="Q14" s="14" t="n">
        <v>3</v>
      </c>
      <c r="R14" s="16"/>
      <c r="S14" s="14"/>
      <c r="T14" s="14"/>
      <c r="U14" s="14"/>
      <c r="V14" s="14"/>
      <c r="W14" s="14"/>
      <c r="X14" s="14"/>
      <c r="Y14" s="14"/>
      <c r="Z14" s="14"/>
      <c r="AA14" s="14" t="n">
        <f aca="false">SUM(H14:Z14)</f>
        <v>138</v>
      </c>
      <c r="AB14" s="17" t="n">
        <v>68.62</v>
      </c>
      <c r="AC14" s="17" t="n">
        <v>9469.56</v>
      </c>
      <c r="AD14" s="17"/>
    </row>
    <row r="15" customFormat="false" ht="15" hidden="false" customHeight="true" outlineLevel="0" collapsed="false">
      <c r="A15" s="10"/>
      <c r="B15" s="11" t="n">
        <v>13</v>
      </c>
      <c r="C15" s="12" t="s">
        <v>47</v>
      </c>
      <c r="D15" s="12" t="s">
        <v>48</v>
      </c>
      <c r="E15" s="13" t="s">
        <v>33</v>
      </c>
      <c r="F15" s="13" t="s">
        <v>34</v>
      </c>
      <c r="G15" s="12" t="s">
        <v>42</v>
      </c>
      <c r="H15" s="12"/>
      <c r="I15" s="14"/>
      <c r="J15" s="14"/>
      <c r="K15" s="15" t="n">
        <v>13</v>
      </c>
      <c r="L15" s="15"/>
      <c r="M15" s="15"/>
      <c r="N15" s="15"/>
      <c r="O15" s="14"/>
      <c r="P15" s="15" t="n">
        <v>20</v>
      </c>
      <c r="Q15" s="14"/>
      <c r="R15" s="16"/>
      <c r="S15" s="14" t="n">
        <v>10</v>
      </c>
      <c r="T15" s="14"/>
      <c r="U15" s="14"/>
      <c r="V15" s="14" t="n">
        <v>10</v>
      </c>
      <c r="W15" s="14"/>
      <c r="X15" s="14"/>
      <c r="Y15" s="14"/>
      <c r="Z15" s="14" t="n">
        <v>5</v>
      </c>
      <c r="AA15" s="14" t="n">
        <f aca="false">SUM(H15:Z15)</f>
        <v>58</v>
      </c>
      <c r="AB15" s="17" t="n">
        <v>390</v>
      </c>
      <c r="AC15" s="17" t="n">
        <v>22620</v>
      </c>
      <c r="AD15" s="17"/>
    </row>
    <row r="16" customFormat="false" ht="51" hidden="false" customHeight="true" outlineLevel="0" collapsed="false">
      <c r="A16" s="10"/>
      <c r="B16" s="11" t="n">
        <v>14</v>
      </c>
      <c r="C16" s="12"/>
      <c r="D16" s="12" t="s">
        <v>49</v>
      </c>
      <c r="E16" s="13" t="s">
        <v>33</v>
      </c>
      <c r="F16" s="13" t="s">
        <v>34</v>
      </c>
      <c r="G16" s="12" t="s">
        <v>7</v>
      </c>
      <c r="H16" s="12"/>
      <c r="I16" s="14"/>
      <c r="J16" s="14"/>
      <c r="K16" s="15" t="n">
        <v>12</v>
      </c>
      <c r="L16" s="15"/>
      <c r="M16" s="15"/>
      <c r="N16" s="15"/>
      <c r="O16" s="14"/>
      <c r="P16" s="15"/>
      <c r="Q16" s="14"/>
      <c r="R16" s="16"/>
      <c r="S16" s="14"/>
      <c r="T16" s="14"/>
      <c r="U16" s="14"/>
      <c r="V16" s="14"/>
      <c r="W16" s="14"/>
      <c r="X16" s="14"/>
      <c r="Y16" s="14"/>
      <c r="Z16" s="14" t="n">
        <v>5</v>
      </c>
      <c r="AA16" s="14" t="n">
        <f aca="false">SUM(H16:Z16)</f>
        <v>17</v>
      </c>
      <c r="AB16" s="17" t="n">
        <v>277.75</v>
      </c>
      <c r="AC16" s="17" t="n">
        <v>4721.75</v>
      </c>
      <c r="AD16" s="17"/>
    </row>
    <row r="17" customFormat="false" ht="60" hidden="false" customHeight="false" outlineLevel="0" collapsed="false">
      <c r="A17" s="20" t="n">
        <v>2</v>
      </c>
      <c r="B17" s="21" t="n">
        <v>15</v>
      </c>
      <c r="C17" s="22" t="s">
        <v>50</v>
      </c>
      <c r="D17" s="22" t="s">
        <v>51</v>
      </c>
      <c r="E17" s="23" t="s">
        <v>33</v>
      </c>
      <c r="F17" s="23" t="s">
        <v>34</v>
      </c>
      <c r="G17" s="22" t="s">
        <v>42</v>
      </c>
      <c r="H17" s="22"/>
      <c r="I17" s="24" t="n">
        <v>10</v>
      </c>
      <c r="J17" s="24"/>
      <c r="K17" s="25"/>
      <c r="L17" s="25"/>
      <c r="M17" s="25"/>
      <c r="N17" s="25"/>
      <c r="O17" s="24"/>
      <c r="P17" s="25"/>
      <c r="Q17" s="24"/>
      <c r="R17" s="26"/>
      <c r="S17" s="24"/>
      <c r="T17" s="24" t="n">
        <v>5</v>
      </c>
      <c r="U17" s="24" t="n">
        <v>22</v>
      </c>
      <c r="V17" s="24"/>
      <c r="W17" s="24" t="n">
        <v>50</v>
      </c>
      <c r="X17" s="24"/>
      <c r="Y17" s="24"/>
      <c r="Z17" s="24"/>
      <c r="AA17" s="24" t="n">
        <f aca="false">SUM(H17:Z17)</f>
        <v>87</v>
      </c>
      <c r="AB17" s="27" t="n">
        <v>69.44</v>
      </c>
      <c r="AC17" s="27" t="n">
        <v>6041.28</v>
      </c>
      <c r="AD17" s="28" t="n">
        <v>6041.28</v>
      </c>
    </row>
    <row r="18" customFormat="false" ht="75" hidden="false" customHeight="false" outlineLevel="0" collapsed="false">
      <c r="A18" s="10" t="n">
        <v>3</v>
      </c>
      <c r="B18" s="11" t="n">
        <v>16</v>
      </c>
      <c r="C18" s="12" t="s">
        <v>52</v>
      </c>
      <c r="D18" s="29" t="s">
        <v>53</v>
      </c>
      <c r="E18" s="30" t="s">
        <v>33</v>
      </c>
      <c r="F18" s="30" t="s">
        <v>34</v>
      </c>
      <c r="G18" s="29" t="s">
        <v>42</v>
      </c>
      <c r="H18" s="29"/>
      <c r="I18" s="14"/>
      <c r="J18" s="14"/>
      <c r="K18" s="31" t="n">
        <v>10</v>
      </c>
      <c r="L18" s="31"/>
      <c r="M18" s="31"/>
      <c r="N18" s="31"/>
      <c r="O18" s="14"/>
      <c r="P18" s="31" t="n">
        <v>125</v>
      </c>
      <c r="Q18" s="14" t="n">
        <v>10</v>
      </c>
      <c r="R18" s="16"/>
      <c r="S18" s="14"/>
      <c r="T18" s="14" t="n">
        <v>5</v>
      </c>
      <c r="U18" s="14" t="n">
        <v>10</v>
      </c>
      <c r="V18" s="14"/>
      <c r="W18" s="14"/>
      <c r="X18" s="14"/>
      <c r="Y18" s="14"/>
      <c r="Z18" s="14" t="n">
        <v>4</v>
      </c>
      <c r="AA18" s="14" t="n">
        <f aca="false">SUM(H18:Z18)</f>
        <v>164</v>
      </c>
      <c r="AB18" s="17" t="n">
        <v>72.93</v>
      </c>
      <c r="AC18" s="17" t="n">
        <v>11960.52</v>
      </c>
      <c r="AD18" s="32" t="n">
        <v>11960.52</v>
      </c>
    </row>
    <row r="19" customFormat="false" ht="15" hidden="false" customHeight="true" outlineLevel="0" collapsed="false">
      <c r="A19" s="33" t="n">
        <v>4</v>
      </c>
      <c r="B19" s="21" t="n">
        <v>17</v>
      </c>
      <c r="C19" s="34" t="s">
        <v>54</v>
      </c>
      <c r="D19" s="22" t="s">
        <v>55</v>
      </c>
      <c r="E19" s="23" t="s">
        <v>33</v>
      </c>
      <c r="F19" s="23" t="s">
        <v>34</v>
      </c>
      <c r="G19" s="22" t="s">
        <v>7</v>
      </c>
      <c r="H19" s="22"/>
      <c r="I19" s="24"/>
      <c r="J19" s="24"/>
      <c r="K19" s="25" t="n">
        <v>2</v>
      </c>
      <c r="L19" s="25"/>
      <c r="M19" s="25" t="n">
        <v>4</v>
      </c>
      <c r="N19" s="25"/>
      <c r="O19" s="24"/>
      <c r="P19" s="25"/>
      <c r="Q19" s="24"/>
      <c r="R19" s="26"/>
      <c r="S19" s="24"/>
      <c r="T19" s="24" t="n">
        <v>2</v>
      </c>
      <c r="U19" s="24"/>
      <c r="V19" s="24" t="n">
        <v>2</v>
      </c>
      <c r="W19" s="24"/>
      <c r="X19" s="24"/>
      <c r="Y19" s="24"/>
      <c r="Z19" s="24"/>
      <c r="AA19" s="24" t="n">
        <f aca="false">SUM(H19:Z19)</f>
        <v>10</v>
      </c>
      <c r="AB19" s="27" t="n">
        <v>551.66</v>
      </c>
      <c r="AC19" s="27" t="n">
        <v>5516.6</v>
      </c>
      <c r="AD19" s="28" t="n">
        <v>139148.08</v>
      </c>
    </row>
    <row r="20" customFormat="false" ht="15" hidden="false" customHeight="true" outlineLevel="0" collapsed="false">
      <c r="A20" s="33"/>
      <c r="B20" s="21" t="n">
        <v>18</v>
      </c>
      <c r="C20" s="34"/>
      <c r="D20" s="22" t="s">
        <v>56</v>
      </c>
      <c r="E20" s="23" t="s">
        <v>33</v>
      </c>
      <c r="F20" s="23" t="s">
        <v>34</v>
      </c>
      <c r="G20" s="22" t="s">
        <v>7</v>
      </c>
      <c r="H20" s="22"/>
      <c r="I20" s="24"/>
      <c r="J20" s="24"/>
      <c r="K20" s="25"/>
      <c r="L20" s="25"/>
      <c r="M20" s="25" t="n">
        <v>16</v>
      </c>
      <c r="N20" s="25"/>
      <c r="O20" s="24" t="n">
        <v>2</v>
      </c>
      <c r="P20" s="25" t="n">
        <v>2</v>
      </c>
      <c r="Q20" s="24" t="n">
        <v>2</v>
      </c>
      <c r="R20" s="26"/>
      <c r="S20" s="24"/>
      <c r="T20" s="24"/>
      <c r="U20" s="24"/>
      <c r="V20" s="24"/>
      <c r="W20" s="24"/>
      <c r="X20" s="24"/>
      <c r="Y20" s="24"/>
      <c r="Z20" s="24"/>
      <c r="AA20" s="24" t="n">
        <f aca="false">SUM(H20:Z20)</f>
        <v>22</v>
      </c>
      <c r="AB20" s="27" t="n">
        <v>1948.66</v>
      </c>
      <c r="AC20" s="27" t="n">
        <v>42870.52</v>
      </c>
      <c r="AD20" s="28"/>
    </row>
    <row r="21" customFormat="false" ht="15" hidden="false" customHeight="true" outlineLevel="0" collapsed="false">
      <c r="A21" s="33"/>
      <c r="B21" s="21" t="n">
        <v>19</v>
      </c>
      <c r="C21" s="34"/>
      <c r="D21" s="22" t="s">
        <v>57</v>
      </c>
      <c r="E21" s="23" t="s">
        <v>33</v>
      </c>
      <c r="F21" s="23" t="s">
        <v>34</v>
      </c>
      <c r="G21" s="22" t="s">
        <v>7</v>
      </c>
      <c r="H21" s="22"/>
      <c r="I21" s="24"/>
      <c r="J21" s="24"/>
      <c r="K21" s="25" t="n">
        <v>1</v>
      </c>
      <c r="L21" s="25"/>
      <c r="M21" s="25" t="n">
        <v>40</v>
      </c>
      <c r="N21" s="25"/>
      <c r="O21" s="24"/>
      <c r="P21" s="25" t="n">
        <v>2</v>
      </c>
      <c r="Q21" s="24"/>
      <c r="R21" s="26"/>
      <c r="S21" s="24"/>
      <c r="T21" s="24"/>
      <c r="U21" s="24"/>
      <c r="V21" s="24"/>
      <c r="W21" s="24"/>
      <c r="X21" s="24"/>
      <c r="Y21" s="24"/>
      <c r="Z21" s="24"/>
      <c r="AA21" s="24" t="n">
        <f aca="false">SUM(H21:Z21)</f>
        <v>43</v>
      </c>
      <c r="AB21" s="27" t="n">
        <v>2110.72</v>
      </c>
      <c r="AC21" s="27" t="n">
        <v>90760.96</v>
      </c>
      <c r="AD21" s="28"/>
    </row>
    <row r="22" customFormat="false" ht="30" hidden="false" customHeight="true" outlineLevel="0" collapsed="false">
      <c r="A22" s="35" t="n">
        <v>5</v>
      </c>
      <c r="B22" s="36" t="n">
        <v>20</v>
      </c>
      <c r="C22" s="18" t="s">
        <v>58</v>
      </c>
      <c r="D22" s="18" t="s">
        <v>59</v>
      </c>
      <c r="E22" s="37" t="s">
        <v>33</v>
      </c>
      <c r="F22" s="37" t="s">
        <v>34</v>
      </c>
      <c r="G22" s="18" t="s">
        <v>7</v>
      </c>
      <c r="H22" s="18"/>
      <c r="I22" s="38"/>
      <c r="J22" s="38"/>
      <c r="K22" s="39"/>
      <c r="L22" s="39"/>
      <c r="M22" s="39" t="n">
        <v>1000</v>
      </c>
      <c r="N22" s="39" t="n">
        <v>250</v>
      </c>
      <c r="O22" s="38"/>
      <c r="P22" s="39" t="n">
        <v>800</v>
      </c>
      <c r="Q22" s="38" t="n">
        <v>1000</v>
      </c>
      <c r="R22" s="40"/>
      <c r="S22" s="38"/>
      <c r="T22" s="38" t="n">
        <v>100</v>
      </c>
      <c r="U22" s="38" t="n">
        <v>320</v>
      </c>
      <c r="V22" s="38" t="n">
        <v>2500</v>
      </c>
      <c r="W22" s="38" t="n">
        <v>2000</v>
      </c>
      <c r="X22" s="38"/>
      <c r="Y22" s="38"/>
      <c r="Z22" s="38" t="n">
        <v>1000</v>
      </c>
      <c r="AA22" s="14" t="n">
        <f aca="false">SUM(H22:Z22)</f>
        <v>8970</v>
      </c>
      <c r="AB22" s="41" t="n">
        <v>0.77</v>
      </c>
      <c r="AC22" s="41" t="n">
        <v>6906.9</v>
      </c>
      <c r="AD22" s="42" t="n">
        <v>42664.02</v>
      </c>
    </row>
    <row r="23" customFormat="false" ht="15" hidden="false" customHeight="true" outlineLevel="0" collapsed="false">
      <c r="A23" s="35"/>
      <c r="B23" s="36" t="n">
        <v>21</v>
      </c>
      <c r="C23" s="18"/>
      <c r="D23" s="18" t="s">
        <v>60</v>
      </c>
      <c r="E23" s="37" t="s">
        <v>33</v>
      </c>
      <c r="F23" s="37" t="s">
        <v>34</v>
      </c>
      <c r="G23" s="18" t="s">
        <v>42</v>
      </c>
      <c r="H23" s="18"/>
      <c r="I23" s="38" t="n">
        <v>5</v>
      </c>
      <c r="J23" s="38" t="n">
        <v>10</v>
      </c>
      <c r="K23" s="39" t="n">
        <v>20</v>
      </c>
      <c r="L23" s="39"/>
      <c r="M23" s="39"/>
      <c r="N23" s="39"/>
      <c r="O23" s="38"/>
      <c r="P23" s="39" t="n">
        <v>30</v>
      </c>
      <c r="Q23" s="38" t="n">
        <v>10</v>
      </c>
      <c r="R23" s="40" t="n">
        <v>70</v>
      </c>
      <c r="S23" s="38" t="n">
        <v>11</v>
      </c>
      <c r="T23" s="38" t="n">
        <v>20</v>
      </c>
      <c r="U23" s="38"/>
      <c r="V23" s="38" t="n">
        <v>10</v>
      </c>
      <c r="W23" s="38"/>
      <c r="X23" s="38"/>
      <c r="Y23" s="38"/>
      <c r="Z23" s="38" t="n">
        <v>5</v>
      </c>
      <c r="AA23" s="14" t="n">
        <f aca="false">SUM(H23:Z23)</f>
        <v>191</v>
      </c>
      <c r="AB23" s="41" t="n">
        <v>70.12</v>
      </c>
      <c r="AC23" s="41" t="n">
        <v>13392.92</v>
      </c>
      <c r="AD23" s="42"/>
    </row>
    <row r="24" customFormat="false" ht="15" hidden="false" customHeight="true" outlineLevel="0" collapsed="false">
      <c r="A24" s="35"/>
      <c r="B24" s="36" t="n">
        <v>22</v>
      </c>
      <c r="C24" s="18"/>
      <c r="D24" s="18" t="s">
        <v>61</v>
      </c>
      <c r="E24" s="37" t="s">
        <v>33</v>
      </c>
      <c r="F24" s="37" t="s">
        <v>34</v>
      </c>
      <c r="G24" s="18" t="s">
        <v>62</v>
      </c>
      <c r="H24" s="18"/>
      <c r="I24" s="38"/>
      <c r="J24" s="38" t="n">
        <v>10</v>
      </c>
      <c r="K24" s="39" t="n">
        <v>10</v>
      </c>
      <c r="L24" s="39"/>
      <c r="M24" s="39"/>
      <c r="N24" s="39"/>
      <c r="O24" s="38"/>
      <c r="P24" s="39"/>
      <c r="Q24" s="38"/>
      <c r="R24" s="40"/>
      <c r="S24" s="38"/>
      <c r="T24" s="38" t="n">
        <v>20</v>
      </c>
      <c r="U24" s="38"/>
      <c r="V24" s="38"/>
      <c r="W24" s="38"/>
      <c r="X24" s="38"/>
      <c r="Y24" s="38"/>
      <c r="Z24" s="38" t="n">
        <v>5</v>
      </c>
      <c r="AA24" s="14" t="n">
        <f aca="false">SUM(H24:Z24)</f>
        <v>45</v>
      </c>
      <c r="AB24" s="41" t="n">
        <v>38.14</v>
      </c>
      <c r="AC24" s="41" t="n">
        <v>1716.3</v>
      </c>
      <c r="AD24" s="42"/>
    </row>
    <row r="25" customFormat="false" ht="15" hidden="false" customHeight="true" outlineLevel="0" collapsed="false">
      <c r="A25" s="35"/>
      <c r="B25" s="36" t="n">
        <v>23</v>
      </c>
      <c r="C25" s="18"/>
      <c r="D25" s="18" t="s">
        <v>63</v>
      </c>
      <c r="E25" s="37" t="s">
        <v>33</v>
      </c>
      <c r="F25" s="37" t="s">
        <v>34</v>
      </c>
      <c r="G25" s="18" t="s">
        <v>62</v>
      </c>
      <c r="H25" s="18"/>
      <c r="I25" s="38"/>
      <c r="J25" s="38"/>
      <c r="K25" s="39"/>
      <c r="L25" s="39"/>
      <c r="M25" s="39"/>
      <c r="N25" s="39"/>
      <c r="O25" s="38"/>
      <c r="P25" s="39"/>
      <c r="Q25" s="38"/>
      <c r="R25" s="40"/>
      <c r="S25" s="38"/>
      <c r="T25" s="38" t="n">
        <v>20</v>
      </c>
      <c r="U25" s="38"/>
      <c r="V25" s="38"/>
      <c r="W25" s="38"/>
      <c r="X25" s="38"/>
      <c r="Y25" s="38"/>
      <c r="Z25" s="38" t="n">
        <v>5</v>
      </c>
      <c r="AA25" s="14" t="n">
        <f aca="false">SUM(H25:Z25)</f>
        <v>25</v>
      </c>
      <c r="AB25" s="41" t="n">
        <v>46.58</v>
      </c>
      <c r="AC25" s="41" t="n">
        <v>1164.5</v>
      </c>
      <c r="AD25" s="42"/>
    </row>
    <row r="26" customFormat="false" ht="15" hidden="false" customHeight="true" outlineLevel="0" collapsed="false">
      <c r="A26" s="35"/>
      <c r="B26" s="36" t="n">
        <v>24</v>
      </c>
      <c r="C26" s="18" t="s">
        <v>64</v>
      </c>
      <c r="D26" s="18" t="s">
        <v>65</v>
      </c>
      <c r="E26" s="37" t="s">
        <v>33</v>
      </c>
      <c r="F26" s="37" t="s">
        <v>34</v>
      </c>
      <c r="G26" s="18" t="s">
        <v>7</v>
      </c>
      <c r="H26" s="18"/>
      <c r="I26" s="38"/>
      <c r="J26" s="38"/>
      <c r="K26" s="39"/>
      <c r="L26" s="39"/>
      <c r="M26" s="39" t="n">
        <v>1000</v>
      </c>
      <c r="N26" s="39"/>
      <c r="O26" s="38"/>
      <c r="P26" s="39" t="n">
        <v>40</v>
      </c>
      <c r="Q26" s="38"/>
      <c r="R26" s="40"/>
      <c r="S26" s="38" t="n">
        <v>50</v>
      </c>
      <c r="T26" s="38" t="n">
        <v>20</v>
      </c>
      <c r="U26" s="38" t="n">
        <v>180</v>
      </c>
      <c r="V26" s="38"/>
      <c r="W26" s="38"/>
      <c r="X26" s="38" t="n">
        <v>500</v>
      </c>
      <c r="Y26" s="38"/>
      <c r="Z26" s="38" t="n">
        <v>100</v>
      </c>
      <c r="AA26" s="14" t="n">
        <f aca="false">SUM(H26:Z26)</f>
        <v>1890</v>
      </c>
      <c r="AB26" s="41" t="n">
        <v>1.2</v>
      </c>
      <c r="AC26" s="41" t="n">
        <v>2268</v>
      </c>
      <c r="AD26" s="42"/>
    </row>
    <row r="27" customFormat="false" ht="15" hidden="false" customHeight="true" outlineLevel="0" collapsed="false">
      <c r="A27" s="35"/>
      <c r="B27" s="36" t="n">
        <v>25</v>
      </c>
      <c r="C27" s="18"/>
      <c r="D27" s="18" t="s">
        <v>66</v>
      </c>
      <c r="E27" s="37" t="s">
        <v>33</v>
      </c>
      <c r="F27" s="37" t="s">
        <v>34</v>
      </c>
      <c r="G27" s="18" t="s">
        <v>7</v>
      </c>
      <c r="H27" s="18"/>
      <c r="I27" s="38"/>
      <c r="J27" s="38"/>
      <c r="K27" s="39" t="n">
        <v>200</v>
      </c>
      <c r="L27" s="39"/>
      <c r="M27" s="39"/>
      <c r="N27" s="39"/>
      <c r="O27" s="38"/>
      <c r="P27" s="39" t="n">
        <v>40</v>
      </c>
      <c r="Q27" s="38"/>
      <c r="R27" s="40"/>
      <c r="S27" s="38" t="n">
        <v>50</v>
      </c>
      <c r="T27" s="38" t="n">
        <v>20</v>
      </c>
      <c r="U27" s="38"/>
      <c r="V27" s="38"/>
      <c r="W27" s="38" t="n">
        <v>200</v>
      </c>
      <c r="X27" s="38"/>
      <c r="Y27" s="38"/>
      <c r="Z27" s="38" t="n">
        <v>10</v>
      </c>
      <c r="AA27" s="14" t="n">
        <f aca="false">SUM(H27:Z27)</f>
        <v>520</v>
      </c>
      <c r="AB27" s="41" t="n">
        <v>2.99</v>
      </c>
      <c r="AC27" s="41" t="n">
        <v>1554.8</v>
      </c>
      <c r="AD27" s="42"/>
    </row>
    <row r="28" customFormat="false" ht="45" hidden="false" customHeight="false" outlineLevel="0" collapsed="false">
      <c r="A28" s="35"/>
      <c r="B28" s="36" t="n">
        <v>26</v>
      </c>
      <c r="C28" s="18" t="s">
        <v>67</v>
      </c>
      <c r="D28" s="18" t="s">
        <v>66</v>
      </c>
      <c r="E28" s="37" t="s">
        <v>33</v>
      </c>
      <c r="F28" s="37" t="s">
        <v>34</v>
      </c>
      <c r="G28" s="18" t="s">
        <v>7</v>
      </c>
      <c r="H28" s="18"/>
      <c r="I28" s="38"/>
      <c r="J28" s="38"/>
      <c r="K28" s="39"/>
      <c r="L28" s="39"/>
      <c r="M28" s="39"/>
      <c r="N28" s="39"/>
      <c r="O28" s="38"/>
      <c r="P28" s="39"/>
      <c r="Q28" s="38" t="n">
        <v>100</v>
      </c>
      <c r="R28" s="40"/>
      <c r="S28" s="38" t="n">
        <v>50</v>
      </c>
      <c r="T28" s="38" t="n">
        <v>20</v>
      </c>
      <c r="U28" s="38"/>
      <c r="V28" s="38"/>
      <c r="W28" s="38"/>
      <c r="X28" s="38"/>
      <c r="Y28" s="38"/>
      <c r="Z28" s="38"/>
      <c r="AA28" s="14" t="n">
        <f aca="false">SUM(H28:Z28)</f>
        <v>170</v>
      </c>
      <c r="AB28" s="41" t="n">
        <v>3.78</v>
      </c>
      <c r="AC28" s="41" t="n">
        <v>642.6</v>
      </c>
      <c r="AD28" s="42"/>
    </row>
    <row r="29" customFormat="false" ht="30" hidden="false" customHeight="true" outlineLevel="0" collapsed="false">
      <c r="A29" s="35"/>
      <c r="B29" s="36" t="n">
        <v>27</v>
      </c>
      <c r="C29" s="43" t="s">
        <v>68</v>
      </c>
      <c r="D29" s="44" t="s">
        <v>53</v>
      </c>
      <c r="E29" s="45" t="s">
        <v>33</v>
      </c>
      <c r="F29" s="37" t="s">
        <v>34</v>
      </c>
      <c r="G29" s="44" t="s">
        <v>42</v>
      </c>
      <c r="H29" s="44"/>
      <c r="I29" s="38"/>
      <c r="J29" s="38" t="n">
        <v>10</v>
      </c>
      <c r="K29" s="46" t="n">
        <v>10</v>
      </c>
      <c r="L29" s="46"/>
      <c r="M29" s="46"/>
      <c r="N29" s="46"/>
      <c r="O29" s="38"/>
      <c r="P29" s="46" t="n">
        <v>20</v>
      </c>
      <c r="Q29" s="38" t="n">
        <v>5</v>
      </c>
      <c r="R29" s="40" t="n">
        <v>26</v>
      </c>
      <c r="S29" s="38" t="n">
        <v>11</v>
      </c>
      <c r="T29" s="38" t="n">
        <v>20</v>
      </c>
      <c r="U29" s="38"/>
      <c r="V29" s="38" t="n">
        <v>38</v>
      </c>
      <c r="W29" s="38"/>
      <c r="X29" s="38"/>
      <c r="Y29" s="38"/>
      <c r="Z29" s="38" t="n">
        <v>20</v>
      </c>
      <c r="AA29" s="14" t="n">
        <f aca="false">SUM(H29:Z29)</f>
        <v>160</v>
      </c>
      <c r="AB29" s="41" t="n">
        <v>74.8</v>
      </c>
      <c r="AC29" s="41" t="n">
        <v>11968</v>
      </c>
      <c r="AD29" s="42"/>
    </row>
    <row r="30" s="49" customFormat="true" ht="45" hidden="false" customHeight="false" outlineLevel="0" collapsed="false">
      <c r="A30" s="35"/>
      <c r="B30" s="36" t="n">
        <v>28</v>
      </c>
      <c r="C30" s="43" t="s">
        <v>69</v>
      </c>
      <c r="D30" s="18" t="s">
        <v>70</v>
      </c>
      <c r="E30" s="45" t="s">
        <v>33</v>
      </c>
      <c r="F30" s="37" t="s">
        <v>34</v>
      </c>
      <c r="G30" s="18" t="s">
        <v>7</v>
      </c>
      <c r="H30" s="18"/>
      <c r="I30" s="47"/>
      <c r="J30" s="47"/>
      <c r="K30" s="47"/>
      <c r="L30" s="47"/>
      <c r="M30" s="47"/>
      <c r="N30" s="47"/>
      <c r="O30" s="47"/>
      <c r="P30" s="48"/>
      <c r="Q30" s="48"/>
      <c r="R30" s="48"/>
      <c r="S30" s="48"/>
      <c r="T30" s="48"/>
      <c r="U30" s="48"/>
      <c r="V30" s="48" t="n">
        <v>20</v>
      </c>
      <c r="W30" s="38"/>
      <c r="X30" s="48"/>
      <c r="Y30" s="48"/>
      <c r="Z30" s="48"/>
      <c r="AA30" s="14" t="n">
        <f aca="false">SUM(H30:Z30)</f>
        <v>20</v>
      </c>
      <c r="AB30" s="41" t="n">
        <v>152.5</v>
      </c>
      <c r="AC30" s="41" t="n">
        <v>3050</v>
      </c>
      <c r="AD30" s="42"/>
    </row>
    <row r="31" s="50" customFormat="true" ht="75" hidden="false" customHeight="false" outlineLevel="0" collapsed="false">
      <c r="A31" s="20" t="n">
        <v>6</v>
      </c>
      <c r="B31" s="21" t="n">
        <v>29</v>
      </c>
      <c r="C31" s="22" t="s">
        <v>71</v>
      </c>
      <c r="D31" s="22" t="s">
        <v>72</v>
      </c>
      <c r="E31" s="23" t="s">
        <v>33</v>
      </c>
      <c r="F31" s="23" t="s">
        <v>34</v>
      </c>
      <c r="G31" s="22" t="s">
        <v>7</v>
      </c>
      <c r="H31" s="22"/>
      <c r="I31" s="24"/>
      <c r="J31" s="24"/>
      <c r="K31" s="25"/>
      <c r="L31" s="25"/>
      <c r="M31" s="25"/>
      <c r="N31" s="25" t="n">
        <v>300</v>
      </c>
      <c r="O31" s="24"/>
      <c r="P31" s="25" t="n">
        <v>80</v>
      </c>
      <c r="Q31" s="24" t="n">
        <v>250</v>
      </c>
      <c r="R31" s="26"/>
      <c r="S31" s="24" t="n">
        <v>30</v>
      </c>
      <c r="T31" s="24" t="n">
        <v>100</v>
      </c>
      <c r="U31" s="24" t="n">
        <v>100</v>
      </c>
      <c r="V31" s="24" t="n">
        <v>200</v>
      </c>
      <c r="W31" s="24"/>
      <c r="X31" s="24" t="n">
        <v>30</v>
      </c>
      <c r="Y31" s="24"/>
      <c r="Z31" s="24" t="n">
        <v>200</v>
      </c>
      <c r="AA31" s="24" t="n">
        <f aca="false">SUM(H31:Z31)</f>
        <v>1290</v>
      </c>
      <c r="AB31" s="27" t="n">
        <v>11.72</v>
      </c>
      <c r="AC31" s="27" t="n">
        <v>15118.8</v>
      </c>
      <c r="AD31" s="28" t="n">
        <v>29771.1</v>
      </c>
    </row>
    <row r="32" s="50" customFormat="true" ht="45" hidden="false" customHeight="false" outlineLevel="0" collapsed="false">
      <c r="A32" s="20"/>
      <c r="B32" s="21" t="n">
        <v>30</v>
      </c>
      <c r="C32" s="22" t="s">
        <v>73</v>
      </c>
      <c r="D32" s="22" t="s">
        <v>74</v>
      </c>
      <c r="E32" s="23" t="s">
        <v>33</v>
      </c>
      <c r="F32" s="23" t="s">
        <v>34</v>
      </c>
      <c r="G32" s="22" t="s">
        <v>7</v>
      </c>
      <c r="H32" s="22"/>
      <c r="I32" s="24"/>
      <c r="J32" s="24"/>
      <c r="K32" s="25" t="n">
        <v>100</v>
      </c>
      <c r="L32" s="25"/>
      <c r="M32" s="25"/>
      <c r="N32" s="25" t="n">
        <v>300</v>
      </c>
      <c r="O32" s="24"/>
      <c r="P32" s="25" t="n">
        <v>80</v>
      </c>
      <c r="Q32" s="24" t="n">
        <v>250</v>
      </c>
      <c r="R32" s="26"/>
      <c r="S32" s="24" t="n">
        <v>30</v>
      </c>
      <c r="T32" s="24" t="n">
        <v>100</v>
      </c>
      <c r="U32" s="24" t="n">
        <v>100</v>
      </c>
      <c r="V32" s="24" t="n">
        <v>500</v>
      </c>
      <c r="W32" s="24"/>
      <c r="X32" s="24" t="n">
        <v>30</v>
      </c>
      <c r="Y32" s="24"/>
      <c r="Z32" s="24" t="n">
        <v>200</v>
      </c>
      <c r="AA32" s="24" t="n">
        <f aca="false">SUM(H32:Z32)</f>
        <v>1690</v>
      </c>
      <c r="AB32" s="27" t="n">
        <v>8.67</v>
      </c>
      <c r="AC32" s="27" t="n">
        <v>14652.3</v>
      </c>
      <c r="AD32" s="28"/>
    </row>
    <row r="33" s="50" customFormat="true" ht="60" hidden="false" customHeight="false" outlineLevel="0" collapsed="false">
      <c r="A33" s="35" t="n">
        <v>7</v>
      </c>
      <c r="B33" s="36" t="n">
        <v>31</v>
      </c>
      <c r="C33" s="18" t="s">
        <v>75</v>
      </c>
      <c r="D33" s="18" t="s">
        <v>76</v>
      </c>
      <c r="E33" s="37" t="s">
        <v>33</v>
      </c>
      <c r="F33" s="37" t="s">
        <v>34</v>
      </c>
      <c r="G33" s="18" t="s">
        <v>7</v>
      </c>
      <c r="H33" s="18"/>
      <c r="I33" s="38"/>
      <c r="J33" s="38"/>
      <c r="K33" s="39" t="n">
        <v>1</v>
      </c>
      <c r="L33" s="39"/>
      <c r="M33" s="39" t="n">
        <v>3</v>
      </c>
      <c r="N33" s="39"/>
      <c r="O33" s="38" t="n">
        <v>1</v>
      </c>
      <c r="P33" s="39" t="n">
        <v>2</v>
      </c>
      <c r="Q33" s="38"/>
      <c r="R33" s="40"/>
      <c r="S33" s="38" t="n">
        <v>2</v>
      </c>
      <c r="T33" s="38"/>
      <c r="U33" s="38"/>
      <c r="V33" s="38" t="n">
        <v>5</v>
      </c>
      <c r="W33" s="38" t="n">
        <v>2</v>
      </c>
      <c r="X33" s="38" t="n">
        <v>5</v>
      </c>
      <c r="Y33" s="38"/>
      <c r="Z33" s="38"/>
      <c r="AA33" s="14" t="n">
        <f aca="false">SUM(H33:Z33)</f>
        <v>21</v>
      </c>
      <c r="AB33" s="41" t="n">
        <v>369.32</v>
      </c>
      <c r="AC33" s="41" t="n">
        <v>7755.72</v>
      </c>
      <c r="AD33" s="42" t="n">
        <v>71730.8</v>
      </c>
    </row>
    <row r="34" s="50" customFormat="true" ht="60" hidden="false" customHeight="false" outlineLevel="0" collapsed="false">
      <c r="A34" s="35"/>
      <c r="B34" s="36" t="n">
        <v>32</v>
      </c>
      <c r="C34" s="51" t="s">
        <v>77</v>
      </c>
      <c r="D34" s="44" t="s">
        <v>78</v>
      </c>
      <c r="E34" s="45" t="s">
        <v>33</v>
      </c>
      <c r="F34" s="37" t="s">
        <v>34</v>
      </c>
      <c r="G34" s="44" t="s">
        <v>7</v>
      </c>
      <c r="H34" s="44"/>
      <c r="I34" s="38"/>
      <c r="J34" s="38" t="n">
        <v>5</v>
      </c>
      <c r="K34" s="46" t="n">
        <v>12</v>
      </c>
      <c r="L34" s="46"/>
      <c r="M34" s="46"/>
      <c r="N34" s="46"/>
      <c r="O34" s="38" t="n">
        <v>80</v>
      </c>
      <c r="P34" s="46" t="n">
        <v>20</v>
      </c>
      <c r="Q34" s="38" t="n">
        <v>20</v>
      </c>
      <c r="R34" s="40" t="n">
        <v>20</v>
      </c>
      <c r="S34" s="38" t="n">
        <v>40</v>
      </c>
      <c r="T34" s="38" t="n">
        <v>100</v>
      </c>
      <c r="U34" s="38"/>
      <c r="V34" s="38" t="n">
        <v>4</v>
      </c>
      <c r="W34" s="38"/>
      <c r="X34" s="38" t="n">
        <v>50</v>
      </c>
      <c r="Y34" s="38"/>
      <c r="Z34" s="38"/>
      <c r="AA34" s="14" t="n">
        <f aca="false">SUM(H34:Z34)</f>
        <v>351</v>
      </c>
      <c r="AB34" s="41" t="n">
        <v>8.62</v>
      </c>
      <c r="AC34" s="41" t="n">
        <v>3025.62</v>
      </c>
      <c r="AD34" s="42"/>
    </row>
    <row r="35" s="50" customFormat="true" ht="30" hidden="false" customHeight="false" outlineLevel="0" collapsed="false">
      <c r="A35" s="35"/>
      <c r="B35" s="36" t="n">
        <v>33</v>
      </c>
      <c r="C35" s="51" t="s">
        <v>79</v>
      </c>
      <c r="D35" s="44" t="s">
        <v>80</v>
      </c>
      <c r="E35" s="45" t="s">
        <v>33</v>
      </c>
      <c r="F35" s="37" t="s">
        <v>34</v>
      </c>
      <c r="G35" s="44" t="s">
        <v>7</v>
      </c>
      <c r="H35" s="44"/>
      <c r="I35" s="38"/>
      <c r="J35" s="38"/>
      <c r="K35" s="46" t="n">
        <v>10</v>
      </c>
      <c r="L35" s="46"/>
      <c r="M35" s="46"/>
      <c r="N35" s="46"/>
      <c r="O35" s="38"/>
      <c r="P35" s="46"/>
      <c r="Q35" s="38" t="n">
        <v>20</v>
      </c>
      <c r="R35" s="40" t="n">
        <v>2</v>
      </c>
      <c r="S35" s="38"/>
      <c r="T35" s="38"/>
      <c r="U35" s="38"/>
      <c r="V35" s="38" t="n">
        <v>5</v>
      </c>
      <c r="W35" s="38"/>
      <c r="X35" s="38"/>
      <c r="Y35" s="38"/>
      <c r="Z35" s="38" t="n">
        <v>20</v>
      </c>
      <c r="AA35" s="14" t="n">
        <f aca="false">SUM(H35:Z35)</f>
        <v>57</v>
      </c>
      <c r="AB35" s="41" t="n">
        <v>20.88</v>
      </c>
      <c r="AC35" s="41" t="n">
        <v>1190.16</v>
      </c>
      <c r="AD35" s="42"/>
    </row>
    <row r="36" s="50" customFormat="true" ht="38.25" hidden="false" customHeight="true" outlineLevel="0" collapsed="false">
      <c r="A36" s="35"/>
      <c r="B36" s="36" t="n">
        <v>34</v>
      </c>
      <c r="C36" s="18" t="s">
        <v>81</v>
      </c>
      <c r="D36" s="18" t="s">
        <v>82</v>
      </c>
      <c r="E36" s="37" t="s">
        <v>33</v>
      </c>
      <c r="F36" s="37" t="s">
        <v>34</v>
      </c>
      <c r="G36" s="18" t="s">
        <v>7</v>
      </c>
      <c r="H36" s="18"/>
      <c r="I36" s="38"/>
      <c r="J36" s="38" t="n">
        <v>6</v>
      </c>
      <c r="K36" s="52" t="n">
        <v>12</v>
      </c>
      <c r="L36" s="52"/>
      <c r="M36" s="52"/>
      <c r="N36" s="52" t="n">
        <v>10</v>
      </c>
      <c r="O36" s="38" t="n">
        <v>1</v>
      </c>
      <c r="P36" s="52" t="n">
        <v>36</v>
      </c>
      <c r="Q36" s="38" t="n">
        <v>10</v>
      </c>
      <c r="R36" s="52"/>
      <c r="S36" s="38" t="n">
        <v>5</v>
      </c>
      <c r="T36" s="38"/>
      <c r="U36" s="38"/>
      <c r="V36" s="38" t="n">
        <v>70</v>
      </c>
      <c r="W36" s="38" t="n">
        <v>20</v>
      </c>
      <c r="X36" s="38"/>
      <c r="Y36" s="38"/>
      <c r="Z36" s="38"/>
      <c r="AA36" s="14" t="n">
        <f aca="false">SUM(H36:Z36)</f>
        <v>170</v>
      </c>
      <c r="AB36" s="42" t="n">
        <v>340</v>
      </c>
      <c r="AC36" s="42" t="n">
        <v>57800</v>
      </c>
      <c r="AD36" s="42"/>
    </row>
    <row r="37" s="50" customFormat="true" ht="33.75" hidden="false" customHeight="true" outlineLevel="0" collapsed="false">
      <c r="A37" s="35"/>
      <c r="B37" s="36" t="n">
        <v>35</v>
      </c>
      <c r="C37" s="18"/>
      <c r="D37" s="18" t="s">
        <v>83</v>
      </c>
      <c r="E37" s="37" t="s">
        <v>33</v>
      </c>
      <c r="F37" s="37" t="s">
        <v>34</v>
      </c>
      <c r="G37" s="18" t="s">
        <v>7</v>
      </c>
      <c r="H37" s="18"/>
      <c r="I37" s="38"/>
      <c r="J37" s="38"/>
      <c r="K37" s="52"/>
      <c r="L37" s="52"/>
      <c r="M37" s="52"/>
      <c r="N37" s="52"/>
      <c r="O37" s="38"/>
      <c r="P37" s="52" t="n">
        <v>25</v>
      </c>
      <c r="Q37" s="38" t="n">
        <v>20</v>
      </c>
      <c r="R37" s="52"/>
      <c r="S37" s="38"/>
      <c r="T37" s="38"/>
      <c r="U37" s="38"/>
      <c r="V37" s="38"/>
      <c r="W37" s="38"/>
      <c r="X37" s="38"/>
      <c r="Y37" s="38"/>
      <c r="Z37" s="38"/>
      <c r="AA37" s="14" t="n">
        <f aca="false">SUM(H37:Z37)</f>
        <v>45</v>
      </c>
      <c r="AB37" s="42" t="n">
        <v>43.54</v>
      </c>
      <c r="AC37" s="42" t="n">
        <v>1959.3</v>
      </c>
      <c r="AD37" s="42"/>
    </row>
    <row r="38" customFormat="false" ht="45" hidden="false" customHeight="false" outlineLevel="0" collapsed="false">
      <c r="A38" s="6" t="s">
        <v>1</v>
      </c>
      <c r="B38" s="6" t="s">
        <v>2</v>
      </c>
      <c r="C38" s="6" t="s">
        <v>3</v>
      </c>
      <c r="D38" s="6" t="s">
        <v>84</v>
      </c>
      <c r="E38" s="7" t="s">
        <v>5</v>
      </c>
      <c r="F38" s="7" t="s">
        <v>6</v>
      </c>
      <c r="G38" s="7" t="s">
        <v>7</v>
      </c>
      <c r="H38" s="7" t="s">
        <v>8</v>
      </c>
      <c r="I38" s="7" t="s">
        <v>9</v>
      </c>
      <c r="J38" s="7" t="s">
        <v>10</v>
      </c>
      <c r="K38" s="7" t="s">
        <v>11</v>
      </c>
      <c r="L38" s="7" t="s">
        <v>12</v>
      </c>
      <c r="M38" s="7" t="s">
        <v>13</v>
      </c>
      <c r="N38" s="7" t="s">
        <v>14</v>
      </c>
      <c r="O38" s="7" t="s">
        <v>15</v>
      </c>
      <c r="P38" s="7" t="s">
        <v>16</v>
      </c>
      <c r="Q38" s="7" t="s">
        <v>17</v>
      </c>
      <c r="R38" s="7" t="s">
        <v>18</v>
      </c>
      <c r="S38" s="7" t="s">
        <v>19</v>
      </c>
      <c r="T38" s="7" t="s">
        <v>20</v>
      </c>
      <c r="U38" s="7" t="s">
        <v>21</v>
      </c>
      <c r="V38" s="7" t="s">
        <v>22</v>
      </c>
      <c r="W38" s="7" t="s">
        <v>23</v>
      </c>
      <c r="X38" s="7" t="s">
        <v>24</v>
      </c>
      <c r="Y38" s="7" t="s">
        <v>25</v>
      </c>
      <c r="Z38" s="7" t="s">
        <v>26</v>
      </c>
      <c r="AA38" s="8" t="s">
        <v>27</v>
      </c>
      <c r="AB38" s="9" t="s">
        <v>28</v>
      </c>
      <c r="AC38" s="9" t="s">
        <v>29</v>
      </c>
      <c r="AD38" s="9" t="s">
        <v>30</v>
      </c>
    </row>
    <row r="39" customFormat="false" ht="15" hidden="false" customHeight="true" outlineLevel="0" collapsed="false">
      <c r="A39" s="35" t="n">
        <v>8</v>
      </c>
      <c r="B39" s="36" t="n">
        <v>36</v>
      </c>
      <c r="C39" s="18" t="s">
        <v>85</v>
      </c>
      <c r="D39" s="53" t="s">
        <v>86</v>
      </c>
      <c r="E39" s="37" t="s">
        <v>33</v>
      </c>
      <c r="F39" s="37" t="s">
        <v>34</v>
      </c>
      <c r="G39" s="44" t="s">
        <v>87</v>
      </c>
      <c r="H39" s="52"/>
      <c r="I39" s="52"/>
      <c r="J39" s="52"/>
      <c r="K39" s="52" t="n">
        <v>100</v>
      </c>
      <c r="L39" s="52"/>
      <c r="M39" s="52" t="n">
        <v>600</v>
      </c>
      <c r="N39" s="54" t="n">
        <v>12</v>
      </c>
      <c r="O39" s="54"/>
      <c r="P39" s="52"/>
      <c r="Q39" s="52" t="n">
        <v>300</v>
      </c>
      <c r="R39" s="52"/>
      <c r="S39" s="52" t="n">
        <v>200</v>
      </c>
      <c r="T39" s="52"/>
      <c r="U39" s="52"/>
      <c r="V39" s="52" t="n">
        <v>40</v>
      </c>
      <c r="W39" s="52"/>
      <c r="X39" s="52"/>
      <c r="Y39" s="54"/>
      <c r="Z39" s="52"/>
      <c r="AA39" s="38" t="n">
        <f aca="false">SUM(H39:Z39)</f>
        <v>1252</v>
      </c>
      <c r="AB39" s="55" t="n">
        <v>6.29</v>
      </c>
      <c r="AC39" s="55" t="n">
        <v>7875.08</v>
      </c>
      <c r="AD39" s="55" t="n">
        <v>127045.874</v>
      </c>
    </row>
    <row r="40" customFormat="false" ht="15" hidden="false" customHeight="true" outlineLevel="0" collapsed="false">
      <c r="A40" s="35"/>
      <c r="B40" s="36" t="n">
        <v>37</v>
      </c>
      <c r="C40" s="18"/>
      <c r="D40" s="53" t="s">
        <v>88</v>
      </c>
      <c r="E40" s="37" t="s">
        <v>33</v>
      </c>
      <c r="F40" s="37" t="s">
        <v>34</v>
      </c>
      <c r="G40" s="44" t="s">
        <v>87</v>
      </c>
      <c r="H40" s="52"/>
      <c r="I40" s="52"/>
      <c r="J40" s="52"/>
      <c r="K40" s="52"/>
      <c r="L40" s="52"/>
      <c r="M40" s="52"/>
      <c r="N40" s="54"/>
      <c r="O40" s="54"/>
      <c r="P40" s="52" t="n">
        <v>250</v>
      </c>
      <c r="Q40" s="52"/>
      <c r="R40" s="52"/>
      <c r="S40" s="52"/>
      <c r="T40" s="52"/>
      <c r="U40" s="52"/>
      <c r="V40" s="52"/>
      <c r="W40" s="52"/>
      <c r="X40" s="52"/>
      <c r="Y40" s="54"/>
      <c r="Z40" s="52"/>
      <c r="AA40" s="38" t="n">
        <f aca="false">SUM(H40:Z40)</f>
        <v>250</v>
      </c>
      <c r="AB40" s="55" t="n">
        <v>1.703</v>
      </c>
      <c r="AC40" s="55" t="n">
        <v>425.75</v>
      </c>
      <c r="AD40" s="55"/>
    </row>
    <row r="41" customFormat="false" ht="15" hidden="false" customHeight="true" outlineLevel="0" collapsed="false">
      <c r="A41" s="35"/>
      <c r="B41" s="36" t="n">
        <v>38</v>
      </c>
      <c r="C41" s="18" t="s">
        <v>89</v>
      </c>
      <c r="D41" s="53" t="s">
        <v>86</v>
      </c>
      <c r="E41" s="37" t="s">
        <v>33</v>
      </c>
      <c r="F41" s="37" t="s">
        <v>34</v>
      </c>
      <c r="G41" s="44" t="s">
        <v>87</v>
      </c>
      <c r="H41" s="52"/>
      <c r="I41" s="52"/>
      <c r="J41" s="52"/>
      <c r="K41" s="52"/>
      <c r="L41" s="52" t="n">
        <v>100</v>
      </c>
      <c r="M41" s="52"/>
      <c r="N41" s="54" t="n">
        <v>12</v>
      </c>
      <c r="O41" s="54"/>
      <c r="P41" s="52"/>
      <c r="Q41" s="52" t="n">
        <v>500</v>
      </c>
      <c r="R41" s="52"/>
      <c r="S41" s="52"/>
      <c r="T41" s="52"/>
      <c r="U41" s="52"/>
      <c r="V41" s="52" t="n">
        <v>90</v>
      </c>
      <c r="W41" s="52"/>
      <c r="X41" s="52"/>
      <c r="Y41" s="54"/>
      <c r="Z41" s="52"/>
      <c r="AA41" s="38" t="n">
        <f aca="false">SUM(H41:Z41)</f>
        <v>702</v>
      </c>
      <c r="AB41" s="55" t="n">
        <v>3.872</v>
      </c>
      <c r="AC41" s="55" t="n">
        <v>2718.144</v>
      </c>
      <c r="AD41" s="55"/>
    </row>
    <row r="42" customFormat="false" ht="15" hidden="false" customHeight="true" outlineLevel="0" collapsed="false">
      <c r="A42" s="35"/>
      <c r="B42" s="36" t="n">
        <v>39</v>
      </c>
      <c r="C42" s="18"/>
      <c r="D42" s="53" t="s">
        <v>88</v>
      </c>
      <c r="E42" s="37" t="s">
        <v>33</v>
      </c>
      <c r="F42" s="37" t="s">
        <v>34</v>
      </c>
      <c r="G42" s="44" t="s">
        <v>87</v>
      </c>
      <c r="H42" s="52"/>
      <c r="I42" s="52"/>
      <c r="J42" s="52"/>
      <c r="K42" s="52" t="n">
        <v>300</v>
      </c>
      <c r="L42" s="52"/>
      <c r="M42" s="52"/>
      <c r="N42" s="54"/>
      <c r="O42" s="54"/>
      <c r="P42" s="52" t="n">
        <v>900</v>
      </c>
      <c r="Q42" s="52"/>
      <c r="R42" s="52"/>
      <c r="S42" s="52"/>
      <c r="T42" s="52"/>
      <c r="U42" s="52"/>
      <c r="V42" s="52"/>
      <c r="W42" s="52"/>
      <c r="X42" s="52"/>
      <c r="Y42" s="54"/>
      <c r="Z42" s="52"/>
      <c r="AA42" s="38" t="n">
        <f aca="false">SUM(H42:Z42)</f>
        <v>1200</v>
      </c>
      <c r="AB42" s="55" t="n">
        <v>1.634</v>
      </c>
      <c r="AC42" s="55" t="n">
        <v>1960.8</v>
      </c>
      <c r="AD42" s="55"/>
    </row>
    <row r="43" customFormat="false" ht="15" hidden="false" customHeight="true" outlineLevel="0" collapsed="false">
      <c r="A43" s="35"/>
      <c r="B43" s="36" t="n">
        <v>40</v>
      </c>
      <c r="C43" s="18"/>
      <c r="D43" s="53" t="s">
        <v>90</v>
      </c>
      <c r="E43" s="37" t="s">
        <v>33</v>
      </c>
      <c r="F43" s="37" t="s">
        <v>34</v>
      </c>
      <c r="G43" s="44" t="s">
        <v>87</v>
      </c>
      <c r="H43" s="52"/>
      <c r="I43" s="52"/>
      <c r="J43" s="52"/>
      <c r="K43" s="52"/>
      <c r="L43" s="52"/>
      <c r="M43" s="52"/>
      <c r="N43" s="54"/>
      <c r="O43" s="54"/>
      <c r="P43" s="52" t="n">
        <v>900</v>
      </c>
      <c r="Q43" s="52"/>
      <c r="R43" s="52"/>
      <c r="S43" s="52"/>
      <c r="T43" s="52"/>
      <c r="U43" s="52"/>
      <c r="V43" s="52"/>
      <c r="W43" s="52"/>
      <c r="X43" s="52"/>
      <c r="Y43" s="54"/>
      <c r="Z43" s="52"/>
      <c r="AA43" s="38" t="n">
        <f aca="false">SUM(H43:Z43)</f>
        <v>900</v>
      </c>
      <c r="AB43" s="55" t="n">
        <v>0.991</v>
      </c>
      <c r="AC43" s="55" t="n">
        <v>891.9</v>
      </c>
      <c r="AD43" s="55"/>
    </row>
    <row r="44" customFormat="false" ht="15" hidden="false" customHeight="true" outlineLevel="0" collapsed="false">
      <c r="A44" s="35"/>
      <c r="B44" s="36" t="n">
        <v>41</v>
      </c>
      <c r="C44" s="18" t="s">
        <v>91</v>
      </c>
      <c r="D44" s="53" t="s">
        <v>92</v>
      </c>
      <c r="E44" s="37" t="s">
        <v>33</v>
      </c>
      <c r="F44" s="37" t="s">
        <v>34</v>
      </c>
      <c r="G44" s="44" t="s">
        <v>93</v>
      </c>
      <c r="H44" s="52"/>
      <c r="I44" s="52"/>
      <c r="J44" s="52"/>
      <c r="K44" s="52"/>
      <c r="L44" s="52" t="n">
        <v>500</v>
      </c>
      <c r="M44" s="52"/>
      <c r="N44" s="54" t="n">
        <v>1500</v>
      </c>
      <c r="O44" s="54" t="n">
        <v>1000</v>
      </c>
      <c r="P44" s="52" t="n">
        <v>900</v>
      </c>
      <c r="Q44" s="52" t="n">
        <v>1000</v>
      </c>
      <c r="R44" s="52"/>
      <c r="S44" s="52" t="n">
        <v>6000</v>
      </c>
      <c r="T44" s="52"/>
      <c r="U44" s="52"/>
      <c r="V44" s="52" t="n">
        <v>4000</v>
      </c>
      <c r="W44" s="52"/>
      <c r="X44" s="52"/>
      <c r="Y44" s="54"/>
      <c r="Z44" s="52"/>
      <c r="AA44" s="38" t="n">
        <f aca="false">SUM(H44:Z44)</f>
        <v>14900</v>
      </c>
      <c r="AB44" s="55" t="n">
        <v>0.731</v>
      </c>
      <c r="AC44" s="55" t="n">
        <v>10891.9</v>
      </c>
      <c r="AD44" s="55"/>
    </row>
    <row r="45" s="50" customFormat="true" ht="15" hidden="false" customHeight="true" outlineLevel="0" collapsed="false">
      <c r="A45" s="35"/>
      <c r="B45" s="36" t="n">
        <v>42</v>
      </c>
      <c r="C45" s="18"/>
      <c r="D45" s="53" t="s">
        <v>94</v>
      </c>
      <c r="E45" s="37" t="s">
        <v>33</v>
      </c>
      <c r="F45" s="37" t="s">
        <v>34</v>
      </c>
      <c r="G45" s="44" t="s">
        <v>93</v>
      </c>
      <c r="H45" s="52"/>
      <c r="I45" s="52"/>
      <c r="J45" s="52"/>
      <c r="K45" s="52" t="n">
        <v>1200</v>
      </c>
      <c r="L45" s="52"/>
      <c r="M45" s="52"/>
      <c r="N45" s="54"/>
      <c r="O45" s="54"/>
      <c r="P45" s="52" t="n">
        <v>6500</v>
      </c>
      <c r="Q45" s="52"/>
      <c r="R45" s="52"/>
      <c r="S45" s="52" t="n">
        <v>3000</v>
      </c>
      <c r="T45" s="52"/>
      <c r="U45" s="52"/>
      <c r="V45" s="52"/>
      <c r="W45" s="52" t="n">
        <v>3000</v>
      </c>
      <c r="X45" s="52"/>
      <c r="Y45" s="54"/>
      <c r="Z45" s="52" t="n">
        <v>5000</v>
      </c>
      <c r="AA45" s="38" t="n">
        <f aca="false">SUM(H45:Z45)</f>
        <v>18700</v>
      </c>
      <c r="AB45" s="55" t="n">
        <v>0.384</v>
      </c>
      <c r="AC45" s="55" t="n">
        <v>7180.8</v>
      </c>
      <c r="AD45" s="55"/>
    </row>
    <row r="46" s="50" customFormat="true" ht="15" hidden="false" customHeight="true" outlineLevel="0" collapsed="false">
      <c r="A46" s="35"/>
      <c r="B46" s="36" t="n">
        <v>43</v>
      </c>
      <c r="C46" s="18"/>
      <c r="D46" s="53" t="s">
        <v>95</v>
      </c>
      <c r="E46" s="37" t="s">
        <v>33</v>
      </c>
      <c r="F46" s="37" t="s">
        <v>34</v>
      </c>
      <c r="G46" s="44" t="s">
        <v>93</v>
      </c>
      <c r="H46" s="52"/>
      <c r="I46" s="52"/>
      <c r="J46" s="52"/>
      <c r="K46" s="52"/>
      <c r="L46" s="52"/>
      <c r="M46" s="52" t="n">
        <v>50000</v>
      </c>
      <c r="N46" s="54"/>
      <c r="O46" s="54"/>
      <c r="P46" s="52"/>
      <c r="Q46" s="52"/>
      <c r="R46" s="52"/>
      <c r="S46" s="52"/>
      <c r="T46" s="52"/>
      <c r="U46" s="52"/>
      <c r="V46" s="52"/>
      <c r="W46" s="52"/>
      <c r="X46" s="52"/>
      <c r="Y46" s="54"/>
      <c r="Z46" s="52"/>
      <c r="AA46" s="38" t="n">
        <f aca="false">SUM(H46:Z46)</f>
        <v>50000</v>
      </c>
      <c r="AB46" s="55" t="n">
        <v>0.076</v>
      </c>
      <c r="AC46" s="55" t="n">
        <v>3800</v>
      </c>
      <c r="AD46" s="55"/>
    </row>
    <row r="47" customFormat="false" ht="15" hidden="false" customHeight="true" outlineLevel="0" collapsed="false">
      <c r="A47" s="35"/>
      <c r="B47" s="36" t="n">
        <v>44</v>
      </c>
      <c r="C47" s="18" t="s">
        <v>96</v>
      </c>
      <c r="D47" s="53" t="s">
        <v>97</v>
      </c>
      <c r="E47" s="37" t="s">
        <v>33</v>
      </c>
      <c r="F47" s="37" t="s">
        <v>34</v>
      </c>
      <c r="G47" s="44" t="s">
        <v>98</v>
      </c>
      <c r="H47" s="52"/>
      <c r="I47" s="52"/>
      <c r="J47" s="52"/>
      <c r="K47" s="52"/>
      <c r="L47" s="52" t="n">
        <v>300</v>
      </c>
      <c r="M47" s="52" t="n">
        <v>2000</v>
      </c>
      <c r="N47" s="54" t="n">
        <v>300</v>
      </c>
      <c r="O47" s="54" t="n">
        <v>1300</v>
      </c>
      <c r="P47" s="52"/>
      <c r="Q47" s="52" t="n">
        <v>1000</v>
      </c>
      <c r="R47" s="52" t="n">
        <v>500</v>
      </c>
      <c r="S47" s="52" t="n">
        <v>5000</v>
      </c>
      <c r="T47" s="52"/>
      <c r="U47" s="52"/>
      <c r="V47" s="52" t="n">
        <v>2300</v>
      </c>
      <c r="W47" s="52" t="n">
        <v>500</v>
      </c>
      <c r="X47" s="52" t="n">
        <v>1000</v>
      </c>
      <c r="Y47" s="54" t="n">
        <v>2500</v>
      </c>
      <c r="Z47" s="52"/>
      <c r="AA47" s="38" t="n">
        <f aca="false">SUM(H47:Z47)</f>
        <v>16700</v>
      </c>
      <c r="AB47" s="55" t="n">
        <v>0.33</v>
      </c>
      <c r="AC47" s="55" t="n">
        <v>5511</v>
      </c>
      <c r="AD47" s="55"/>
    </row>
    <row r="48" customFormat="false" ht="15" hidden="false" customHeight="true" outlineLevel="0" collapsed="false">
      <c r="A48" s="35"/>
      <c r="B48" s="36" t="n">
        <v>45</v>
      </c>
      <c r="C48" s="18"/>
      <c r="D48" s="53" t="s">
        <v>90</v>
      </c>
      <c r="E48" s="37" t="s">
        <v>33</v>
      </c>
      <c r="F48" s="37" t="s">
        <v>34</v>
      </c>
      <c r="G48" s="44" t="s">
        <v>98</v>
      </c>
      <c r="H48" s="52"/>
      <c r="I48" s="52"/>
      <c r="J48" s="52"/>
      <c r="K48" s="52" t="n">
        <v>1200</v>
      </c>
      <c r="L48" s="52"/>
      <c r="M48" s="52"/>
      <c r="N48" s="37"/>
      <c r="O48" s="54"/>
      <c r="P48" s="52" t="n">
        <v>1000</v>
      </c>
      <c r="Q48" s="52"/>
      <c r="R48" s="52"/>
      <c r="S48" s="52"/>
      <c r="T48" s="52"/>
      <c r="U48" s="52"/>
      <c r="V48" s="52"/>
      <c r="W48" s="52"/>
      <c r="X48" s="52"/>
      <c r="Y48" s="54"/>
      <c r="Z48" s="52"/>
      <c r="AA48" s="38" t="n">
        <f aca="false">SUM(H48:Z48)</f>
        <v>2200</v>
      </c>
      <c r="AB48" s="55" t="n">
        <v>0.218</v>
      </c>
      <c r="AC48" s="55" t="n">
        <v>479.6</v>
      </c>
      <c r="AD48" s="55"/>
    </row>
    <row r="49" customFormat="false" ht="15" hidden="false" customHeight="true" outlineLevel="0" collapsed="false">
      <c r="A49" s="35"/>
      <c r="B49" s="36" t="n">
        <v>46</v>
      </c>
      <c r="C49" s="18" t="s">
        <v>99</v>
      </c>
      <c r="D49" s="53" t="s">
        <v>92</v>
      </c>
      <c r="E49" s="37" t="s">
        <v>33</v>
      </c>
      <c r="F49" s="37" t="s">
        <v>34</v>
      </c>
      <c r="G49" s="44" t="s">
        <v>100</v>
      </c>
      <c r="H49" s="52"/>
      <c r="I49" s="52"/>
      <c r="J49" s="52"/>
      <c r="K49" s="52"/>
      <c r="L49" s="52"/>
      <c r="M49" s="52"/>
      <c r="N49" s="37"/>
      <c r="O49" s="56" t="n">
        <v>1000</v>
      </c>
      <c r="P49" s="52" t="n">
        <v>400</v>
      </c>
      <c r="Q49" s="52" t="n">
        <v>3000</v>
      </c>
      <c r="R49" s="52"/>
      <c r="S49" s="52"/>
      <c r="T49" s="52"/>
      <c r="U49" s="52"/>
      <c r="V49" s="52" t="n">
        <v>5400</v>
      </c>
      <c r="W49" s="52"/>
      <c r="X49" s="52" t="n">
        <v>1000</v>
      </c>
      <c r="Y49" s="56" t="n">
        <v>1000</v>
      </c>
      <c r="Z49" s="52"/>
      <c r="AA49" s="38" t="n">
        <f aca="false">SUM(H49:Z49)</f>
        <v>11800</v>
      </c>
      <c r="AB49" s="55" t="n">
        <v>0.942</v>
      </c>
      <c r="AC49" s="55" t="n">
        <v>11115.6</v>
      </c>
      <c r="AD49" s="55"/>
    </row>
    <row r="50" customFormat="false" ht="15" hidden="false" customHeight="true" outlineLevel="0" collapsed="false">
      <c r="A50" s="35"/>
      <c r="B50" s="36" t="n">
        <v>47</v>
      </c>
      <c r="C50" s="18"/>
      <c r="D50" s="53" t="s">
        <v>94</v>
      </c>
      <c r="E50" s="37" t="s">
        <v>33</v>
      </c>
      <c r="F50" s="37" t="s">
        <v>34</v>
      </c>
      <c r="G50" s="44" t="s">
        <v>100</v>
      </c>
      <c r="H50" s="52"/>
      <c r="I50" s="52"/>
      <c r="J50" s="52"/>
      <c r="K50" s="52"/>
      <c r="L50" s="52"/>
      <c r="M50" s="52"/>
      <c r="N50" s="37"/>
      <c r="O50" s="56"/>
      <c r="P50" s="52" t="n">
        <v>1200</v>
      </c>
      <c r="Q50" s="52"/>
      <c r="R50" s="52"/>
      <c r="S50" s="52"/>
      <c r="T50" s="52"/>
      <c r="U50" s="52"/>
      <c r="V50" s="52"/>
      <c r="W50" s="52"/>
      <c r="X50" s="52"/>
      <c r="Y50" s="56"/>
      <c r="Z50" s="52"/>
      <c r="AA50" s="38" t="n">
        <f aca="false">SUM(H50:Z50)</f>
        <v>1200</v>
      </c>
      <c r="AB50" s="55" t="n">
        <v>0.565</v>
      </c>
      <c r="AC50" s="55" t="n">
        <v>678</v>
      </c>
      <c r="AD50" s="55"/>
    </row>
    <row r="51" customFormat="false" ht="15" hidden="false" customHeight="true" outlineLevel="0" collapsed="false">
      <c r="A51" s="35"/>
      <c r="B51" s="36" t="n">
        <v>48</v>
      </c>
      <c r="C51" s="18" t="s">
        <v>101</v>
      </c>
      <c r="D51" s="53" t="s">
        <v>92</v>
      </c>
      <c r="E51" s="37" t="s">
        <v>33</v>
      </c>
      <c r="F51" s="37" t="s">
        <v>34</v>
      </c>
      <c r="G51" s="44" t="s">
        <v>102</v>
      </c>
      <c r="H51" s="52"/>
      <c r="I51" s="52"/>
      <c r="J51" s="52"/>
      <c r="K51" s="52"/>
      <c r="L51" s="52"/>
      <c r="M51" s="52"/>
      <c r="N51" s="57" t="n">
        <v>1600</v>
      </c>
      <c r="O51" s="56"/>
      <c r="P51" s="52" t="n">
        <v>400</v>
      </c>
      <c r="Q51" s="52" t="n">
        <v>2000</v>
      </c>
      <c r="R51" s="52"/>
      <c r="S51" s="52" t="n">
        <v>5000</v>
      </c>
      <c r="T51" s="52"/>
      <c r="U51" s="52"/>
      <c r="V51" s="52" t="n">
        <v>5000</v>
      </c>
      <c r="W51" s="52"/>
      <c r="X51" s="52"/>
      <c r="Y51" s="56" t="n">
        <v>2000</v>
      </c>
      <c r="Z51" s="52"/>
      <c r="AA51" s="38" t="n">
        <f aca="false">SUM(H51:Z51)</f>
        <v>16000</v>
      </c>
      <c r="AB51" s="55" t="n">
        <v>0.92</v>
      </c>
      <c r="AC51" s="55" t="n">
        <v>14720</v>
      </c>
      <c r="AD51" s="55"/>
    </row>
    <row r="52" customFormat="false" ht="15" hidden="false" customHeight="true" outlineLevel="0" collapsed="false">
      <c r="A52" s="35"/>
      <c r="B52" s="36" t="n">
        <v>49</v>
      </c>
      <c r="C52" s="18"/>
      <c r="D52" s="53" t="s">
        <v>94</v>
      </c>
      <c r="E52" s="37" t="s">
        <v>33</v>
      </c>
      <c r="F52" s="37" t="s">
        <v>34</v>
      </c>
      <c r="G52" s="44" t="s">
        <v>102</v>
      </c>
      <c r="H52" s="52"/>
      <c r="I52" s="52"/>
      <c r="J52" s="52" t="n">
        <v>10000</v>
      </c>
      <c r="K52" s="52"/>
      <c r="L52" s="52"/>
      <c r="M52" s="52"/>
      <c r="N52" s="37"/>
      <c r="O52" s="56"/>
      <c r="P52" s="52" t="n">
        <v>6200</v>
      </c>
      <c r="Q52" s="52"/>
      <c r="R52" s="52"/>
      <c r="S52" s="52" t="n">
        <v>3000</v>
      </c>
      <c r="T52" s="52"/>
      <c r="U52" s="52"/>
      <c r="V52" s="52"/>
      <c r="W52" s="52"/>
      <c r="X52" s="52"/>
      <c r="Y52" s="56" t="n">
        <v>3000</v>
      </c>
      <c r="Z52" s="52"/>
      <c r="AA52" s="38" t="n">
        <f aca="false">SUM(H52:Z52)</f>
        <v>22200</v>
      </c>
      <c r="AB52" s="55" t="n">
        <v>0.599</v>
      </c>
      <c r="AC52" s="55" t="n">
        <v>13297.8</v>
      </c>
      <c r="AD52" s="55"/>
    </row>
    <row r="53" s="50" customFormat="true" ht="15" hidden="false" customHeight="true" outlineLevel="0" collapsed="false">
      <c r="A53" s="35"/>
      <c r="B53" s="36" t="n">
        <v>50</v>
      </c>
      <c r="C53" s="18" t="s">
        <v>103</v>
      </c>
      <c r="D53" s="53" t="s">
        <v>92</v>
      </c>
      <c r="E53" s="37" t="s">
        <v>33</v>
      </c>
      <c r="F53" s="37" t="s">
        <v>34</v>
      </c>
      <c r="G53" s="44" t="s">
        <v>100</v>
      </c>
      <c r="H53" s="52"/>
      <c r="I53" s="52"/>
      <c r="J53" s="52"/>
      <c r="K53" s="52"/>
      <c r="L53" s="52"/>
      <c r="M53" s="52"/>
      <c r="N53" s="37"/>
      <c r="O53" s="56"/>
      <c r="P53" s="52"/>
      <c r="Q53" s="52"/>
      <c r="R53" s="52"/>
      <c r="S53" s="52"/>
      <c r="T53" s="52"/>
      <c r="U53" s="52"/>
      <c r="V53" s="52" t="n">
        <v>5000</v>
      </c>
      <c r="W53" s="52"/>
      <c r="X53" s="52"/>
      <c r="Y53" s="56"/>
      <c r="Z53" s="52"/>
      <c r="AA53" s="38" t="n">
        <f aca="false">SUM(H53:Z53)</f>
        <v>5000</v>
      </c>
      <c r="AB53" s="55" t="n">
        <v>1.685</v>
      </c>
      <c r="AC53" s="55" t="n">
        <v>8425</v>
      </c>
      <c r="AD53" s="55"/>
    </row>
    <row r="54" customFormat="false" ht="15" hidden="false" customHeight="false" outlineLevel="0" collapsed="false">
      <c r="A54" s="35"/>
      <c r="B54" s="36" t="n">
        <v>51</v>
      </c>
      <c r="C54" s="18"/>
      <c r="D54" s="53" t="s">
        <v>94</v>
      </c>
      <c r="E54" s="37" t="s">
        <v>33</v>
      </c>
      <c r="F54" s="37" t="s">
        <v>34</v>
      </c>
      <c r="G54" s="44" t="s">
        <v>100</v>
      </c>
      <c r="H54" s="52"/>
      <c r="I54" s="52"/>
      <c r="J54" s="52"/>
      <c r="K54" s="52"/>
      <c r="L54" s="52" t="n">
        <v>2000</v>
      </c>
      <c r="M54" s="52"/>
      <c r="N54" s="37"/>
      <c r="O54" s="56" t="n">
        <v>3000</v>
      </c>
      <c r="P54" s="52" t="n">
        <v>5000</v>
      </c>
      <c r="Q54" s="52" t="n">
        <v>5000</v>
      </c>
      <c r="R54" s="52"/>
      <c r="S54" s="52" t="n">
        <v>6000</v>
      </c>
      <c r="T54" s="52"/>
      <c r="U54" s="52"/>
      <c r="V54" s="52"/>
      <c r="W54" s="52"/>
      <c r="X54" s="52"/>
      <c r="Y54" s="56"/>
      <c r="Z54" s="52"/>
      <c r="AA54" s="38" t="n">
        <f aca="false">SUM(H54:Z54)</f>
        <v>21000</v>
      </c>
      <c r="AB54" s="55" t="n">
        <v>1.123</v>
      </c>
      <c r="AC54" s="55" t="n">
        <v>23583</v>
      </c>
      <c r="AD54" s="55"/>
    </row>
    <row r="55" customFormat="false" ht="45" hidden="false" customHeight="false" outlineLevel="0" collapsed="false">
      <c r="A55" s="35"/>
      <c r="B55" s="36" t="n">
        <v>52</v>
      </c>
      <c r="C55" s="58" t="s">
        <v>104</v>
      </c>
      <c r="D55" s="53" t="s">
        <v>97</v>
      </c>
      <c r="E55" s="37" t="s">
        <v>33</v>
      </c>
      <c r="F55" s="37" t="s">
        <v>34</v>
      </c>
      <c r="G55" s="44" t="s">
        <v>100</v>
      </c>
      <c r="H55" s="52"/>
      <c r="I55" s="52"/>
      <c r="J55" s="52"/>
      <c r="K55" s="52"/>
      <c r="L55" s="52"/>
      <c r="M55" s="52"/>
      <c r="N55" s="52"/>
      <c r="O55" s="52" t="n">
        <v>500</v>
      </c>
      <c r="P55" s="52"/>
      <c r="Q55" s="52"/>
      <c r="R55" s="52"/>
      <c r="S55" s="52"/>
      <c r="T55" s="52"/>
      <c r="U55" s="52"/>
      <c r="V55" s="52"/>
      <c r="W55" s="52"/>
      <c r="X55" s="52"/>
      <c r="Y55" s="52"/>
      <c r="Z55" s="52"/>
      <c r="AA55" s="52" t="n">
        <f aca="false">SUM(H55:Z55)</f>
        <v>500</v>
      </c>
      <c r="AB55" s="55" t="n">
        <v>2.843</v>
      </c>
      <c r="AC55" s="55" t="n">
        <v>1421.5</v>
      </c>
      <c r="AD55" s="55"/>
    </row>
    <row r="56" customFormat="false" ht="60" hidden="false" customHeight="false" outlineLevel="0" collapsed="false">
      <c r="A56" s="35"/>
      <c r="B56" s="36" t="n">
        <v>53</v>
      </c>
      <c r="C56" s="59" t="s">
        <v>105</v>
      </c>
      <c r="D56" s="53" t="s">
        <v>92</v>
      </c>
      <c r="E56" s="37" t="s">
        <v>33</v>
      </c>
      <c r="F56" s="37" t="s">
        <v>34</v>
      </c>
      <c r="G56" s="44" t="s">
        <v>100</v>
      </c>
      <c r="H56" s="52"/>
      <c r="I56" s="52"/>
      <c r="J56" s="52"/>
      <c r="K56" s="52"/>
      <c r="L56" s="52"/>
      <c r="M56" s="52"/>
      <c r="N56" s="52"/>
      <c r="O56" s="52"/>
      <c r="P56" s="52" t="n">
        <v>10000</v>
      </c>
      <c r="Q56" s="52"/>
      <c r="R56" s="52"/>
      <c r="S56" s="52"/>
      <c r="T56" s="52"/>
      <c r="U56" s="52"/>
      <c r="V56" s="52"/>
      <c r="W56" s="52"/>
      <c r="X56" s="52"/>
      <c r="Y56" s="52"/>
      <c r="Z56" s="52"/>
      <c r="AA56" s="52" t="n">
        <f aca="false">SUM(H56:Z56)</f>
        <v>10000</v>
      </c>
      <c r="AB56" s="55" t="n">
        <v>0.577</v>
      </c>
      <c r="AC56" s="55" t="n">
        <v>5770</v>
      </c>
      <c r="AD56" s="55"/>
    </row>
    <row r="57" customFormat="false" ht="60" hidden="false" customHeight="false" outlineLevel="0" collapsed="false">
      <c r="A57" s="35"/>
      <c r="B57" s="36" t="n">
        <v>54</v>
      </c>
      <c r="C57" s="59" t="s">
        <v>106</v>
      </c>
      <c r="D57" s="53" t="s">
        <v>92</v>
      </c>
      <c r="E57" s="37" t="s">
        <v>33</v>
      </c>
      <c r="F57" s="37" t="s">
        <v>34</v>
      </c>
      <c r="G57" s="44" t="s">
        <v>100</v>
      </c>
      <c r="H57" s="52"/>
      <c r="I57" s="52"/>
      <c r="J57" s="52"/>
      <c r="K57" s="52"/>
      <c r="L57" s="52"/>
      <c r="M57" s="52"/>
      <c r="N57" s="52"/>
      <c r="O57" s="52"/>
      <c r="P57" s="52" t="n">
        <v>10000</v>
      </c>
      <c r="Q57" s="52"/>
      <c r="R57" s="52"/>
      <c r="S57" s="52"/>
      <c r="T57" s="52"/>
      <c r="U57" s="52"/>
      <c r="V57" s="52"/>
      <c r="W57" s="52"/>
      <c r="X57" s="52"/>
      <c r="Y57" s="52"/>
      <c r="Z57" s="52"/>
      <c r="AA57" s="52" t="n">
        <f aca="false">SUM(H57:Z57)</f>
        <v>10000</v>
      </c>
      <c r="AB57" s="55" t="n">
        <v>0.63</v>
      </c>
      <c r="AC57" s="55" t="n">
        <v>6300</v>
      </c>
      <c r="AD57" s="55"/>
    </row>
    <row r="58" customFormat="false" ht="18" hidden="false" customHeight="false" outlineLevel="0" collapsed="false">
      <c r="AC58" s="60" t="s">
        <v>107</v>
      </c>
      <c r="AD58" s="61" t="n">
        <v>609559.414</v>
      </c>
    </row>
  </sheetData>
  <mergeCells count="26">
    <mergeCell ref="A1:AD1"/>
    <mergeCell ref="A3:A16"/>
    <mergeCell ref="C3:C14"/>
    <mergeCell ref="AD3:AD16"/>
    <mergeCell ref="C15:C16"/>
    <mergeCell ref="A19:A21"/>
    <mergeCell ref="C19:C21"/>
    <mergeCell ref="AD19:AD21"/>
    <mergeCell ref="A22:A30"/>
    <mergeCell ref="C22:C25"/>
    <mergeCell ref="AD22:AD30"/>
    <mergeCell ref="C26:C27"/>
    <mergeCell ref="A31:A32"/>
    <mergeCell ref="AD31:AD32"/>
    <mergeCell ref="A33:A37"/>
    <mergeCell ref="AD33:AD37"/>
    <mergeCell ref="C36:C37"/>
    <mergeCell ref="A39:A57"/>
    <mergeCell ref="C39:C40"/>
    <mergeCell ref="AD39:AD57"/>
    <mergeCell ref="C41:C43"/>
    <mergeCell ref="C44:C46"/>
    <mergeCell ref="C47:C48"/>
    <mergeCell ref="C49:C50"/>
    <mergeCell ref="C51:C52"/>
    <mergeCell ref="C53:C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8"/>
  <sheetViews>
    <sheetView showFormulas="false" showGridLines="false" showRowColHeaders="true" showZeros="true" rightToLeft="false" tabSelected="false" showOutlineSymbols="true" defaultGridColor="true" view="normal" topLeftCell="D34" colorId="64" zoomScale="70" zoomScaleNormal="70" zoomScalePageLayoutView="100" workbookViewId="0">
      <selection pane="topLeft" activeCell="AA3" activeCellId="0" sqref="AA3:AA57"/>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0" width="6.41"/>
    <col collapsed="false" customWidth="true" hidden="false" outlineLevel="0" max="3" min="3" style="2" width="76.14"/>
    <col collapsed="false" customWidth="true" hidden="false" outlineLevel="0" max="4" min="4" style="1" width="20.56"/>
    <col collapsed="false" customWidth="true" hidden="true" outlineLevel="0" max="5" min="5" style="1" width="12.7"/>
    <col collapsed="false" customWidth="true" hidden="true" outlineLevel="0" max="6" min="6" style="1" width="11.56"/>
    <col collapsed="false" customWidth="true" hidden="false" outlineLevel="0" max="7" min="7" style="1" width="12.14"/>
    <col collapsed="false" customWidth="true" hidden="false" outlineLevel="0" max="8" min="8" style="1" width="11.42"/>
    <col collapsed="false" customWidth="true" hidden="false" outlineLevel="0" max="9" min="9" style="1" width="9.99"/>
    <col collapsed="false" customWidth="true" hidden="false" outlineLevel="0" max="10" min="10" style="1" width="9.7"/>
    <col collapsed="false" customWidth="true" hidden="false" outlineLevel="0" max="11" min="11" style="1" width="8.56"/>
    <col collapsed="false" customWidth="true" hidden="false" outlineLevel="0" max="12" min="12" style="1" width="8.85"/>
    <col collapsed="false" customWidth="true" hidden="false" outlineLevel="0" max="13" min="13" style="1" width="10.13"/>
    <col collapsed="false" customWidth="true" hidden="false" outlineLevel="0" max="14" min="14" style="1" width="8.56"/>
    <col collapsed="false" customWidth="true" hidden="false" outlineLevel="0" max="15" min="15" style="1" width="8.85"/>
    <col collapsed="false" customWidth="true" hidden="false" outlineLevel="0" max="16" min="16" style="1" width="9.7"/>
    <col collapsed="false" customWidth="true" hidden="false" outlineLevel="0" max="17" min="17" style="1" width="8.85"/>
    <col collapsed="false" customWidth="true" hidden="false" outlineLevel="0" max="18" min="18" style="1" width="8.14"/>
    <col collapsed="false" customWidth="true" hidden="false" outlineLevel="0" max="19" min="19" style="1" width="8.85"/>
    <col collapsed="false" customWidth="true" hidden="false" outlineLevel="0" max="20" min="20" style="1" width="9.56"/>
    <col collapsed="false" customWidth="true" hidden="false" outlineLevel="0" max="21" min="21" style="1" width="7.85"/>
    <col collapsed="false" customWidth="true" hidden="false" outlineLevel="0" max="22" min="22" style="1" width="9.99"/>
    <col collapsed="false" customWidth="true" hidden="false" outlineLevel="0" max="23" min="23" style="1" width="8.85"/>
    <col collapsed="false" customWidth="true" hidden="false" outlineLevel="0" max="24" min="24" style="1" width="11.13"/>
    <col collapsed="false" customWidth="true" hidden="false" outlineLevel="0" max="26" min="25" style="1" width="8.85"/>
    <col collapsed="false" customWidth="true" hidden="false" outlineLevel="0" max="27" min="27" style="0" width="10.13"/>
    <col collapsed="false" customWidth="true" hidden="false" outlineLevel="0" max="28" min="28" style="0" width="14.28"/>
    <col collapsed="false" customWidth="true" hidden="false" outlineLevel="0" max="29" min="29" style="3" width="14.28"/>
    <col collapsed="false" customWidth="true" hidden="false" outlineLevel="0" max="30" min="30" style="4" width="17.85"/>
  </cols>
  <sheetData>
    <row r="1" customFormat="false" ht="30" hidden="false" customHeight="true" outlineLevel="0" collapsed="false">
      <c r="A1" s="5" t="s">
        <v>108</v>
      </c>
      <c r="B1" s="5"/>
      <c r="C1" s="5"/>
      <c r="D1" s="5"/>
      <c r="E1" s="5"/>
      <c r="F1" s="5"/>
      <c r="G1" s="5"/>
      <c r="H1" s="5"/>
      <c r="I1" s="5"/>
      <c r="J1" s="5"/>
      <c r="K1" s="5"/>
      <c r="L1" s="5"/>
      <c r="M1" s="5"/>
      <c r="N1" s="5"/>
      <c r="O1" s="5"/>
      <c r="P1" s="5"/>
      <c r="Q1" s="5"/>
      <c r="R1" s="5"/>
      <c r="S1" s="5"/>
      <c r="T1" s="5"/>
      <c r="U1" s="5"/>
      <c r="V1" s="5"/>
      <c r="W1" s="5"/>
      <c r="X1" s="5"/>
      <c r="Y1" s="5"/>
      <c r="Z1" s="5"/>
      <c r="AA1" s="5"/>
      <c r="AB1" s="5"/>
      <c r="AC1" s="5"/>
      <c r="AD1" s="5"/>
    </row>
    <row r="2" customFormat="false" ht="42.75" hidden="false" customHeight="true" outlineLevel="0" collapsed="false">
      <c r="A2" s="6" t="s">
        <v>1</v>
      </c>
      <c r="B2" s="6" t="s">
        <v>2</v>
      </c>
      <c r="C2" s="6" t="s">
        <v>3</v>
      </c>
      <c r="D2" s="7" t="s">
        <v>4</v>
      </c>
      <c r="E2" s="7" t="s">
        <v>5</v>
      </c>
      <c r="F2" s="7" t="s">
        <v>6</v>
      </c>
      <c r="G2" s="7" t="s">
        <v>7</v>
      </c>
      <c r="H2" s="7" t="s">
        <v>8</v>
      </c>
      <c r="I2" s="7" t="s">
        <v>9</v>
      </c>
      <c r="J2" s="7" t="s">
        <v>10</v>
      </c>
      <c r="K2" s="7" t="s">
        <v>11</v>
      </c>
      <c r="L2" s="7" t="s">
        <v>12</v>
      </c>
      <c r="M2" s="7" t="s">
        <v>13</v>
      </c>
      <c r="N2" s="7" t="s">
        <v>14</v>
      </c>
      <c r="O2" s="7" t="s">
        <v>15</v>
      </c>
      <c r="P2" s="7" t="s">
        <v>16</v>
      </c>
      <c r="Q2" s="7" t="s">
        <v>17</v>
      </c>
      <c r="R2" s="7" t="s">
        <v>18</v>
      </c>
      <c r="S2" s="7" t="s">
        <v>19</v>
      </c>
      <c r="T2" s="7" t="s">
        <v>20</v>
      </c>
      <c r="U2" s="7" t="s">
        <v>21</v>
      </c>
      <c r="V2" s="7" t="s">
        <v>22</v>
      </c>
      <c r="W2" s="7" t="s">
        <v>23</v>
      </c>
      <c r="X2" s="7" t="s">
        <v>24</v>
      </c>
      <c r="Y2" s="7" t="s">
        <v>25</v>
      </c>
      <c r="Z2" s="7" t="s">
        <v>26</v>
      </c>
      <c r="AA2" s="8" t="s">
        <v>27</v>
      </c>
      <c r="AB2" s="9" t="s">
        <v>109</v>
      </c>
      <c r="AC2" s="9" t="s">
        <v>110</v>
      </c>
      <c r="AD2" s="9" t="s">
        <v>30</v>
      </c>
    </row>
    <row r="3" customFormat="false" ht="15" hidden="false" customHeight="true" outlineLevel="0" collapsed="false">
      <c r="A3" s="10" t="n">
        <v>1</v>
      </c>
      <c r="B3" s="11" t="n">
        <v>1</v>
      </c>
      <c r="C3" s="12" t="s">
        <v>31</v>
      </c>
      <c r="D3" s="12" t="s">
        <v>32</v>
      </c>
      <c r="E3" s="13" t="s">
        <v>33</v>
      </c>
      <c r="F3" s="13" t="s">
        <v>34</v>
      </c>
      <c r="G3" s="12" t="s">
        <v>7</v>
      </c>
      <c r="H3" s="12"/>
      <c r="I3" s="14"/>
      <c r="J3" s="14"/>
      <c r="K3" s="15" t="n">
        <v>5</v>
      </c>
      <c r="L3" s="15"/>
      <c r="M3" s="15"/>
      <c r="N3" s="15"/>
      <c r="O3" s="14"/>
      <c r="P3" s="15" t="n">
        <v>10</v>
      </c>
      <c r="Q3" s="14" t="n">
        <v>15</v>
      </c>
      <c r="R3" s="16" t="n">
        <v>30</v>
      </c>
      <c r="S3" s="14" t="n">
        <v>10</v>
      </c>
      <c r="T3" s="14"/>
      <c r="U3" s="14" t="n">
        <v>10</v>
      </c>
      <c r="V3" s="14"/>
      <c r="W3" s="14" t="n">
        <v>20</v>
      </c>
      <c r="X3" s="14"/>
      <c r="Y3" s="14"/>
      <c r="Z3" s="14"/>
      <c r="AA3" s="14" t="n">
        <f aca="false">SUM(H3:Z3)</f>
        <v>100</v>
      </c>
      <c r="AB3" s="62" t="n">
        <v>7</v>
      </c>
      <c r="AC3" s="17" t="n">
        <f aca="false">AA3*AB3</f>
        <v>700</v>
      </c>
      <c r="AD3" s="63" t="n">
        <f aca="false">SUM(AC3:AC16)</f>
        <v>108998.613</v>
      </c>
    </row>
    <row r="4" customFormat="false" ht="21" hidden="false" customHeight="true" outlineLevel="0" collapsed="false">
      <c r="A4" s="10"/>
      <c r="B4" s="11" t="n">
        <v>2</v>
      </c>
      <c r="C4" s="12"/>
      <c r="D4" s="12" t="s">
        <v>35</v>
      </c>
      <c r="E4" s="13" t="s">
        <v>33</v>
      </c>
      <c r="F4" s="13" t="s">
        <v>34</v>
      </c>
      <c r="G4" s="12" t="s">
        <v>7</v>
      </c>
      <c r="H4" s="12"/>
      <c r="I4" s="14"/>
      <c r="J4" s="14"/>
      <c r="K4" s="15" t="n">
        <v>5</v>
      </c>
      <c r="L4" s="15"/>
      <c r="M4" s="15" t="n">
        <v>20</v>
      </c>
      <c r="N4" s="15"/>
      <c r="O4" s="14"/>
      <c r="P4" s="15" t="n">
        <v>27</v>
      </c>
      <c r="Q4" s="14" t="n">
        <v>15</v>
      </c>
      <c r="R4" s="16" t="n">
        <v>50</v>
      </c>
      <c r="S4" s="14" t="n">
        <v>30</v>
      </c>
      <c r="T4" s="14" t="n">
        <v>5</v>
      </c>
      <c r="U4" s="14" t="n">
        <v>20</v>
      </c>
      <c r="V4" s="14"/>
      <c r="W4" s="14" t="n">
        <v>20</v>
      </c>
      <c r="X4" s="14"/>
      <c r="Y4" s="14"/>
      <c r="Z4" s="14"/>
      <c r="AA4" s="14" t="n">
        <f aca="false">SUM(H4:Z4)</f>
        <v>192</v>
      </c>
      <c r="AB4" s="62" t="n">
        <v>30</v>
      </c>
      <c r="AC4" s="17" t="n">
        <f aca="false">AA4*AB4</f>
        <v>5760</v>
      </c>
      <c r="AD4" s="63"/>
    </row>
    <row r="5" customFormat="false" ht="21" hidden="false" customHeight="true" outlineLevel="0" collapsed="false">
      <c r="A5" s="10"/>
      <c r="B5" s="11" t="n">
        <v>3</v>
      </c>
      <c r="C5" s="12"/>
      <c r="D5" s="12" t="s">
        <v>36</v>
      </c>
      <c r="E5" s="13" t="s">
        <v>33</v>
      </c>
      <c r="F5" s="13" t="s">
        <v>34</v>
      </c>
      <c r="G5" s="12" t="s">
        <v>7</v>
      </c>
      <c r="H5" s="12" t="n">
        <v>35</v>
      </c>
      <c r="I5" s="14"/>
      <c r="J5" s="14" t="n">
        <v>50</v>
      </c>
      <c r="K5" s="15" t="n">
        <v>560</v>
      </c>
      <c r="L5" s="15" t="n">
        <v>12</v>
      </c>
      <c r="M5" s="15" t="n">
        <v>20</v>
      </c>
      <c r="N5" s="15" t="n">
        <v>20</v>
      </c>
      <c r="O5" s="14" t="n">
        <v>20</v>
      </c>
      <c r="P5" s="15" t="n">
        <v>35</v>
      </c>
      <c r="Q5" s="14" t="n">
        <v>40</v>
      </c>
      <c r="R5" s="16" t="n">
        <v>34</v>
      </c>
      <c r="S5" s="14" t="n">
        <v>80</v>
      </c>
      <c r="T5" s="14" t="n">
        <v>10</v>
      </c>
      <c r="U5" s="14" t="n">
        <v>10</v>
      </c>
      <c r="V5" s="14" t="n">
        <v>6</v>
      </c>
      <c r="W5" s="14" t="n">
        <v>100</v>
      </c>
      <c r="X5" s="14" t="n">
        <v>10</v>
      </c>
      <c r="Y5" s="14"/>
      <c r="Z5" s="14" t="n">
        <v>70</v>
      </c>
      <c r="AA5" s="14" t="n">
        <f aca="false">SUM(H5:Z5)</f>
        <v>1112</v>
      </c>
      <c r="AB5" s="62" t="n">
        <v>47</v>
      </c>
      <c r="AC5" s="17" t="n">
        <f aca="false">AA5*AB5</f>
        <v>52264</v>
      </c>
      <c r="AD5" s="63"/>
    </row>
    <row r="6" customFormat="false" ht="21" hidden="false" customHeight="true" outlineLevel="0" collapsed="false">
      <c r="A6" s="10"/>
      <c r="B6" s="11" t="n">
        <v>4</v>
      </c>
      <c r="C6" s="12"/>
      <c r="D6" s="12" t="s">
        <v>37</v>
      </c>
      <c r="E6" s="13" t="s">
        <v>33</v>
      </c>
      <c r="F6" s="13" t="s">
        <v>34</v>
      </c>
      <c r="G6" s="12" t="s">
        <v>7</v>
      </c>
      <c r="H6" s="12"/>
      <c r="I6" s="14"/>
      <c r="J6" s="14"/>
      <c r="K6" s="15" t="n">
        <v>10</v>
      </c>
      <c r="L6" s="15"/>
      <c r="M6" s="15"/>
      <c r="N6" s="15"/>
      <c r="O6" s="14"/>
      <c r="P6" s="15" t="n">
        <v>33</v>
      </c>
      <c r="Q6" s="14" t="n">
        <v>15</v>
      </c>
      <c r="R6" s="16" t="n">
        <v>32</v>
      </c>
      <c r="S6" s="14" t="n">
        <v>10</v>
      </c>
      <c r="T6" s="14" t="n">
        <v>5</v>
      </c>
      <c r="U6" s="14"/>
      <c r="V6" s="14"/>
      <c r="W6" s="14"/>
      <c r="X6" s="14"/>
      <c r="Y6" s="14"/>
      <c r="Z6" s="14"/>
      <c r="AA6" s="14" t="n">
        <f aca="false">SUM(H6:Z6)</f>
        <v>105</v>
      </c>
      <c r="AB6" s="62" t="n">
        <v>45</v>
      </c>
      <c r="AC6" s="17" t="n">
        <f aca="false">AA6*AB6</f>
        <v>4725</v>
      </c>
      <c r="AD6" s="63"/>
    </row>
    <row r="7" customFormat="false" ht="21" hidden="false" customHeight="true" outlineLevel="0" collapsed="false">
      <c r="A7" s="10"/>
      <c r="B7" s="11" t="n">
        <v>5</v>
      </c>
      <c r="C7" s="12"/>
      <c r="D7" s="12" t="s">
        <v>38</v>
      </c>
      <c r="E7" s="13" t="s">
        <v>33</v>
      </c>
      <c r="F7" s="13" t="s">
        <v>34</v>
      </c>
      <c r="G7" s="12" t="s">
        <v>7</v>
      </c>
      <c r="H7" s="12"/>
      <c r="I7" s="14"/>
      <c r="J7" s="14"/>
      <c r="K7" s="15" t="n">
        <v>35</v>
      </c>
      <c r="L7" s="15"/>
      <c r="M7" s="15"/>
      <c r="N7" s="15"/>
      <c r="O7" s="14"/>
      <c r="P7" s="15" t="n">
        <v>20</v>
      </c>
      <c r="Q7" s="14" t="n">
        <v>10</v>
      </c>
      <c r="R7" s="16"/>
      <c r="S7" s="14" t="n">
        <v>5</v>
      </c>
      <c r="T7" s="14" t="n">
        <v>5</v>
      </c>
      <c r="U7" s="14"/>
      <c r="V7" s="14"/>
      <c r="W7" s="14"/>
      <c r="X7" s="14" t="n">
        <v>6</v>
      </c>
      <c r="Y7" s="14"/>
      <c r="Z7" s="14" t="n">
        <v>10</v>
      </c>
      <c r="AA7" s="14" t="n">
        <f aca="false">SUM(H7:Z7)</f>
        <v>91</v>
      </c>
      <c r="AB7" s="62" t="n">
        <v>90</v>
      </c>
      <c r="AC7" s="17" t="n">
        <f aca="false">AA7*AB7</f>
        <v>8190</v>
      </c>
      <c r="AD7" s="63"/>
    </row>
    <row r="8" customFormat="false" ht="21" hidden="false" customHeight="true" outlineLevel="0" collapsed="false">
      <c r="A8" s="10"/>
      <c r="B8" s="11" t="n">
        <v>6</v>
      </c>
      <c r="C8" s="12"/>
      <c r="D8" s="12" t="s">
        <v>39</v>
      </c>
      <c r="E8" s="13" t="s">
        <v>33</v>
      </c>
      <c r="F8" s="13" t="s">
        <v>34</v>
      </c>
      <c r="G8" s="12" t="s">
        <v>7</v>
      </c>
      <c r="H8" s="12"/>
      <c r="I8" s="14"/>
      <c r="J8" s="14"/>
      <c r="K8" s="15"/>
      <c r="L8" s="15"/>
      <c r="M8" s="15" t="n">
        <v>10</v>
      </c>
      <c r="N8" s="15"/>
      <c r="O8" s="14"/>
      <c r="P8" s="15" t="n">
        <v>2</v>
      </c>
      <c r="Q8" s="14" t="n">
        <v>10</v>
      </c>
      <c r="R8" s="16"/>
      <c r="S8" s="14" t="n">
        <v>5</v>
      </c>
      <c r="T8" s="14"/>
      <c r="U8" s="14" t="n">
        <v>8</v>
      </c>
      <c r="V8" s="14"/>
      <c r="W8" s="14"/>
      <c r="X8" s="14"/>
      <c r="Y8" s="14"/>
      <c r="Z8" s="14"/>
      <c r="AA8" s="14" t="n">
        <f aca="false">SUM(H8:Z8)</f>
        <v>35</v>
      </c>
      <c r="AB8" s="62" t="n">
        <v>40.677</v>
      </c>
      <c r="AC8" s="17" t="n">
        <f aca="false">AA8*AB8</f>
        <v>1423.695</v>
      </c>
      <c r="AD8" s="63"/>
    </row>
    <row r="9" customFormat="false" ht="21" hidden="false" customHeight="true" outlineLevel="0" collapsed="false">
      <c r="A9" s="10"/>
      <c r="B9" s="11" t="n">
        <v>7</v>
      </c>
      <c r="C9" s="12"/>
      <c r="D9" s="12" t="s">
        <v>40</v>
      </c>
      <c r="E9" s="13" t="s">
        <v>33</v>
      </c>
      <c r="F9" s="13" t="s">
        <v>34</v>
      </c>
      <c r="G9" s="12" t="s">
        <v>7</v>
      </c>
      <c r="H9" s="12"/>
      <c r="I9" s="14"/>
      <c r="J9" s="14"/>
      <c r="K9" s="15"/>
      <c r="L9" s="15"/>
      <c r="M9" s="15"/>
      <c r="N9" s="15"/>
      <c r="O9" s="14"/>
      <c r="P9" s="15" t="n">
        <v>2</v>
      </c>
      <c r="Q9" s="14" t="n">
        <v>5</v>
      </c>
      <c r="R9" s="16" t="n">
        <v>5</v>
      </c>
      <c r="S9" s="14" t="n">
        <v>3</v>
      </c>
      <c r="T9" s="14"/>
      <c r="U9" s="14"/>
      <c r="V9" s="14" t="n">
        <v>4</v>
      </c>
      <c r="W9" s="14" t="n">
        <v>10</v>
      </c>
      <c r="X9" s="14"/>
      <c r="Y9" s="14"/>
      <c r="Z9" s="14"/>
      <c r="AA9" s="14" t="n">
        <f aca="false">SUM(H9:Z9)</f>
        <v>29</v>
      </c>
      <c r="AB9" s="62" t="n">
        <v>70</v>
      </c>
      <c r="AC9" s="17" t="n">
        <f aca="false">AA9*AB9</f>
        <v>2030</v>
      </c>
      <c r="AD9" s="63"/>
    </row>
    <row r="10" customFormat="false" ht="21" hidden="false" customHeight="true" outlineLevel="0" collapsed="false">
      <c r="A10" s="10"/>
      <c r="B10" s="11" t="n">
        <v>8</v>
      </c>
      <c r="C10" s="12"/>
      <c r="D10" s="12" t="s">
        <v>41</v>
      </c>
      <c r="E10" s="13" t="s">
        <v>33</v>
      </c>
      <c r="F10" s="13" t="s">
        <v>34</v>
      </c>
      <c r="G10" s="12" t="s">
        <v>42</v>
      </c>
      <c r="H10" s="12"/>
      <c r="I10" s="14"/>
      <c r="J10" s="14"/>
      <c r="K10" s="15" t="n">
        <v>110</v>
      </c>
      <c r="L10" s="15"/>
      <c r="M10" s="15"/>
      <c r="N10" s="15" t="n">
        <v>5</v>
      </c>
      <c r="O10" s="14"/>
      <c r="P10" s="15" t="n">
        <v>70</v>
      </c>
      <c r="Q10" s="14" t="n">
        <v>5</v>
      </c>
      <c r="R10" s="16"/>
      <c r="S10" s="14" t="n">
        <v>10</v>
      </c>
      <c r="T10" s="14" t="n">
        <v>10</v>
      </c>
      <c r="U10" s="14" t="n">
        <v>12</v>
      </c>
      <c r="V10" s="14" t="n">
        <v>60</v>
      </c>
      <c r="W10" s="14" t="n">
        <v>10</v>
      </c>
      <c r="X10" s="14"/>
      <c r="Y10" s="14"/>
      <c r="Z10" s="14" t="n">
        <v>30</v>
      </c>
      <c r="AA10" s="14" t="n">
        <f aca="false">SUM(H10:Z10)</f>
        <v>322</v>
      </c>
      <c r="AB10" s="62" t="n">
        <v>20</v>
      </c>
      <c r="AC10" s="17" t="n">
        <f aca="false">AA10*AB10</f>
        <v>6440</v>
      </c>
      <c r="AD10" s="63"/>
    </row>
    <row r="11" customFormat="false" ht="21" hidden="false" customHeight="true" outlineLevel="0" collapsed="false">
      <c r="A11" s="10"/>
      <c r="B11" s="11" t="n">
        <v>9</v>
      </c>
      <c r="C11" s="12"/>
      <c r="D11" s="12" t="s">
        <v>43</v>
      </c>
      <c r="E11" s="13" t="s">
        <v>33</v>
      </c>
      <c r="F11" s="13" t="s">
        <v>34</v>
      </c>
      <c r="G11" s="12" t="s">
        <v>7</v>
      </c>
      <c r="H11" s="12"/>
      <c r="I11" s="14"/>
      <c r="J11" s="14"/>
      <c r="K11" s="15"/>
      <c r="L11" s="15"/>
      <c r="M11" s="15"/>
      <c r="N11" s="15"/>
      <c r="O11" s="14"/>
      <c r="P11" s="15" t="n">
        <v>44</v>
      </c>
      <c r="Q11" s="14" t="n">
        <v>5</v>
      </c>
      <c r="R11" s="16"/>
      <c r="S11" s="14" t="n">
        <v>30</v>
      </c>
      <c r="T11" s="14"/>
      <c r="U11" s="14"/>
      <c r="V11" s="14"/>
      <c r="W11" s="14"/>
      <c r="X11" s="14"/>
      <c r="Y11" s="14"/>
      <c r="Z11" s="14"/>
      <c r="AA11" s="14" t="n">
        <f aca="false">SUM(H11:Z11)</f>
        <v>79</v>
      </c>
      <c r="AB11" s="62" t="n">
        <v>15</v>
      </c>
      <c r="AC11" s="17" t="n">
        <f aca="false">AA11*AB11</f>
        <v>1185</v>
      </c>
      <c r="AD11" s="63"/>
    </row>
    <row r="12" customFormat="false" ht="21" hidden="false" customHeight="true" outlineLevel="0" collapsed="false">
      <c r="A12" s="10"/>
      <c r="B12" s="11" t="n">
        <v>10</v>
      </c>
      <c r="C12" s="12"/>
      <c r="D12" s="12" t="s">
        <v>44</v>
      </c>
      <c r="E12" s="13" t="s">
        <v>33</v>
      </c>
      <c r="F12" s="13" t="s">
        <v>34</v>
      </c>
      <c r="G12" s="12" t="s">
        <v>7</v>
      </c>
      <c r="H12" s="12"/>
      <c r="I12" s="14"/>
      <c r="J12" s="14"/>
      <c r="K12" s="15"/>
      <c r="L12" s="15"/>
      <c r="M12" s="15"/>
      <c r="N12" s="15"/>
      <c r="O12" s="14"/>
      <c r="P12" s="15" t="n">
        <v>20</v>
      </c>
      <c r="Q12" s="14" t="n">
        <v>5</v>
      </c>
      <c r="R12" s="16"/>
      <c r="S12" s="14" t="n">
        <v>30</v>
      </c>
      <c r="T12" s="14" t="n">
        <v>5</v>
      </c>
      <c r="U12" s="14" t="n">
        <v>8</v>
      </c>
      <c r="V12" s="14" t="n">
        <v>160</v>
      </c>
      <c r="W12" s="14"/>
      <c r="X12" s="14" t="n">
        <v>6</v>
      </c>
      <c r="Y12" s="14"/>
      <c r="Z12" s="14"/>
      <c r="AA12" s="14" t="n">
        <f aca="false">SUM(H12:Z12)</f>
        <v>234</v>
      </c>
      <c r="AB12" s="62" t="n">
        <v>37</v>
      </c>
      <c r="AC12" s="17" t="n">
        <f aca="false">AA12*AB12</f>
        <v>8658</v>
      </c>
      <c r="AD12" s="63"/>
    </row>
    <row r="13" customFormat="false" ht="21" hidden="false" customHeight="true" outlineLevel="0" collapsed="false">
      <c r="A13" s="10"/>
      <c r="B13" s="11" t="n">
        <v>11</v>
      </c>
      <c r="C13" s="12"/>
      <c r="D13" s="12" t="s">
        <v>45</v>
      </c>
      <c r="E13" s="13" t="s">
        <v>33</v>
      </c>
      <c r="F13" s="13" t="s">
        <v>34</v>
      </c>
      <c r="G13" s="12" t="s">
        <v>7</v>
      </c>
      <c r="H13" s="12"/>
      <c r="I13" s="14" t="n">
        <v>10</v>
      </c>
      <c r="J13" s="14"/>
      <c r="K13" s="15"/>
      <c r="L13" s="15"/>
      <c r="M13" s="15"/>
      <c r="N13" s="15"/>
      <c r="O13" s="14"/>
      <c r="P13" s="15" t="n">
        <v>30</v>
      </c>
      <c r="Q13" s="14" t="n">
        <v>5</v>
      </c>
      <c r="R13" s="16"/>
      <c r="S13" s="14" t="n">
        <v>20</v>
      </c>
      <c r="T13" s="14" t="n">
        <v>5</v>
      </c>
      <c r="U13" s="14"/>
      <c r="V13" s="14" t="n">
        <v>10</v>
      </c>
      <c r="W13" s="14" t="n">
        <v>30</v>
      </c>
      <c r="X13" s="14" t="n">
        <v>10</v>
      </c>
      <c r="Y13" s="14"/>
      <c r="Z13" s="14"/>
      <c r="AA13" s="14" t="n">
        <f aca="false">SUM(H13:Z13)</f>
        <v>120</v>
      </c>
      <c r="AB13" s="62" t="n">
        <v>40</v>
      </c>
      <c r="AC13" s="17" t="n">
        <f aca="false">AA13*AB13</f>
        <v>4800</v>
      </c>
      <c r="AD13" s="63"/>
    </row>
    <row r="14" customFormat="false" ht="21" hidden="false" customHeight="true" outlineLevel="0" collapsed="false">
      <c r="A14" s="10"/>
      <c r="B14" s="11" t="n">
        <v>12</v>
      </c>
      <c r="C14" s="12"/>
      <c r="D14" s="18" t="s">
        <v>46</v>
      </c>
      <c r="E14" s="13" t="s">
        <v>33</v>
      </c>
      <c r="F14" s="13" t="s">
        <v>34</v>
      </c>
      <c r="G14" s="12" t="s">
        <v>7</v>
      </c>
      <c r="H14" s="12"/>
      <c r="I14" s="14"/>
      <c r="J14" s="14"/>
      <c r="K14" s="19"/>
      <c r="L14" s="19"/>
      <c r="M14" s="19"/>
      <c r="N14" s="19"/>
      <c r="O14" s="14"/>
      <c r="P14" s="19" t="n">
        <v>135</v>
      </c>
      <c r="Q14" s="14" t="n">
        <v>3</v>
      </c>
      <c r="R14" s="16"/>
      <c r="S14" s="14"/>
      <c r="T14" s="14"/>
      <c r="U14" s="14"/>
      <c r="V14" s="14"/>
      <c r="W14" s="14"/>
      <c r="X14" s="14"/>
      <c r="Y14" s="14"/>
      <c r="Z14" s="14"/>
      <c r="AA14" s="14" t="n">
        <f aca="false">SUM(H14:Z14)</f>
        <v>138</v>
      </c>
      <c r="AB14" s="62" t="n">
        <v>30.811</v>
      </c>
      <c r="AC14" s="17" t="n">
        <f aca="false">AA14*AB14</f>
        <v>4251.918</v>
      </c>
      <c r="AD14" s="63"/>
    </row>
    <row r="15" customFormat="false" ht="31.5" hidden="false" customHeight="true" outlineLevel="0" collapsed="false">
      <c r="A15" s="10"/>
      <c r="B15" s="11" t="n">
        <v>13</v>
      </c>
      <c r="C15" s="12" t="s">
        <v>47</v>
      </c>
      <c r="D15" s="12" t="s">
        <v>48</v>
      </c>
      <c r="E15" s="13" t="s">
        <v>33</v>
      </c>
      <c r="F15" s="13" t="s">
        <v>34</v>
      </c>
      <c r="G15" s="12" t="s">
        <v>42</v>
      </c>
      <c r="H15" s="12"/>
      <c r="I15" s="14"/>
      <c r="J15" s="14"/>
      <c r="K15" s="15" t="n">
        <v>13</v>
      </c>
      <c r="L15" s="15"/>
      <c r="M15" s="15"/>
      <c r="N15" s="15"/>
      <c r="O15" s="14"/>
      <c r="P15" s="15" t="n">
        <v>20</v>
      </c>
      <c r="Q15" s="14"/>
      <c r="R15" s="16"/>
      <c r="S15" s="14" t="n">
        <v>10</v>
      </c>
      <c r="T15" s="14"/>
      <c r="U15" s="14"/>
      <c r="V15" s="14" t="n">
        <v>10</v>
      </c>
      <c r="W15" s="14"/>
      <c r="X15" s="14"/>
      <c r="Y15" s="14"/>
      <c r="Z15" s="14" t="n">
        <v>5</v>
      </c>
      <c r="AA15" s="14" t="n">
        <f aca="false">SUM(H15:Z15)</f>
        <v>58</v>
      </c>
      <c r="AB15" s="62" t="n">
        <v>117</v>
      </c>
      <c r="AC15" s="17" t="n">
        <f aca="false">AA15*AB15</f>
        <v>6786</v>
      </c>
      <c r="AD15" s="63"/>
    </row>
    <row r="16" customFormat="false" ht="51" hidden="false" customHeight="true" outlineLevel="0" collapsed="false">
      <c r="A16" s="10"/>
      <c r="B16" s="11" t="n">
        <v>14</v>
      </c>
      <c r="C16" s="12"/>
      <c r="D16" s="12" t="s">
        <v>49</v>
      </c>
      <c r="E16" s="13" t="s">
        <v>33</v>
      </c>
      <c r="F16" s="13" t="s">
        <v>34</v>
      </c>
      <c r="G16" s="12" t="s">
        <v>7</v>
      </c>
      <c r="H16" s="12"/>
      <c r="I16" s="14"/>
      <c r="J16" s="14"/>
      <c r="K16" s="15" t="n">
        <v>12</v>
      </c>
      <c r="L16" s="15"/>
      <c r="M16" s="15"/>
      <c r="N16" s="15"/>
      <c r="O16" s="14"/>
      <c r="P16" s="15"/>
      <c r="Q16" s="14"/>
      <c r="R16" s="16"/>
      <c r="S16" s="14"/>
      <c r="T16" s="14"/>
      <c r="U16" s="14"/>
      <c r="V16" s="14"/>
      <c r="W16" s="14"/>
      <c r="X16" s="14"/>
      <c r="Y16" s="14"/>
      <c r="Z16" s="14" t="n">
        <v>5</v>
      </c>
      <c r="AA16" s="14" t="n">
        <f aca="false">SUM(H16:Z16)</f>
        <v>17</v>
      </c>
      <c r="AB16" s="62" t="n">
        <v>105</v>
      </c>
      <c r="AC16" s="17" t="n">
        <f aca="false">AA16*AB16</f>
        <v>1785</v>
      </c>
      <c r="AD16" s="63"/>
    </row>
    <row r="17" customFormat="false" ht="60" hidden="false" customHeight="false" outlineLevel="0" collapsed="false">
      <c r="A17" s="20" t="n">
        <v>2</v>
      </c>
      <c r="B17" s="21" t="n">
        <v>15</v>
      </c>
      <c r="C17" s="22" t="s">
        <v>50</v>
      </c>
      <c r="D17" s="22" t="s">
        <v>51</v>
      </c>
      <c r="E17" s="23" t="s">
        <v>33</v>
      </c>
      <c r="F17" s="23" t="s">
        <v>34</v>
      </c>
      <c r="G17" s="22" t="s">
        <v>42</v>
      </c>
      <c r="H17" s="22"/>
      <c r="I17" s="24" t="n">
        <v>10</v>
      </c>
      <c r="J17" s="24"/>
      <c r="K17" s="25"/>
      <c r="L17" s="25"/>
      <c r="M17" s="25"/>
      <c r="N17" s="25"/>
      <c r="O17" s="24"/>
      <c r="P17" s="25"/>
      <c r="Q17" s="24"/>
      <c r="R17" s="26"/>
      <c r="S17" s="24"/>
      <c r="T17" s="24" t="n">
        <v>5</v>
      </c>
      <c r="U17" s="24" t="n">
        <v>22</v>
      </c>
      <c r="V17" s="24"/>
      <c r="W17" s="24" t="n">
        <v>50</v>
      </c>
      <c r="X17" s="24"/>
      <c r="Y17" s="24"/>
      <c r="Z17" s="24"/>
      <c r="AA17" s="24" t="n">
        <f aca="false">SUM(H17:Z17)</f>
        <v>87</v>
      </c>
      <c r="AB17" s="64" t="n">
        <v>40.91</v>
      </c>
      <c r="AC17" s="27" t="n">
        <f aca="false">AA17*AB17</f>
        <v>3559.17</v>
      </c>
      <c r="AD17" s="65" t="n">
        <f aca="false">AC17</f>
        <v>3559.17</v>
      </c>
    </row>
    <row r="18" customFormat="false" ht="75" hidden="false" customHeight="false" outlineLevel="0" collapsed="false">
      <c r="A18" s="10" t="n">
        <v>3</v>
      </c>
      <c r="B18" s="11" t="n">
        <v>16</v>
      </c>
      <c r="C18" s="12" t="s">
        <v>52</v>
      </c>
      <c r="D18" s="29" t="s">
        <v>53</v>
      </c>
      <c r="E18" s="30" t="s">
        <v>33</v>
      </c>
      <c r="F18" s="30" t="s">
        <v>34</v>
      </c>
      <c r="G18" s="29" t="s">
        <v>42</v>
      </c>
      <c r="H18" s="29"/>
      <c r="I18" s="14"/>
      <c r="J18" s="14"/>
      <c r="K18" s="31" t="n">
        <v>10</v>
      </c>
      <c r="L18" s="31"/>
      <c r="M18" s="31"/>
      <c r="N18" s="31"/>
      <c r="O18" s="14"/>
      <c r="P18" s="31" t="n">
        <v>125</v>
      </c>
      <c r="Q18" s="14" t="n">
        <v>10</v>
      </c>
      <c r="R18" s="16"/>
      <c r="S18" s="14"/>
      <c r="T18" s="14" t="n">
        <v>5</v>
      </c>
      <c r="U18" s="14" t="n">
        <v>10</v>
      </c>
      <c r="V18" s="14"/>
      <c r="W18" s="14"/>
      <c r="X18" s="14"/>
      <c r="Y18" s="14"/>
      <c r="Z18" s="14" t="n">
        <v>4</v>
      </c>
      <c r="AA18" s="14" t="n">
        <f aca="false">SUM(H18:Z18)</f>
        <v>164</v>
      </c>
      <c r="AB18" s="62" t="n">
        <v>41.463</v>
      </c>
      <c r="AC18" s="17" t="n">
        <f aca="false">AA18*AB18</f>
        <v>6799.932</v>
      </c>
      <c r="AD18" s="66" t="n">
        <f aca="false">AC18</f>
        <v>6799.932</v>
      </c>
    </row>
    <row r="19" customFormat="false" ht="15" hidden="false" customHeight="true" outlineLevel="0" collapsed="false">
      <c r="A19" s="33" t="n">
        <v>4</v>
      </c>
      <c r="B19" s="21" t="n">
        <v>17</v>
      </c>
      <c r="C19" s="34" t="s">
        <v>54</v>
      </c>
      <c r="D19" s="22" t="s">
        <v>55</v>
      </c>
      <c r="E19" s="23" t="s">
        <v>33</v>
      </c>
      <c r="F19" s="23" t="s">
        <v>34</v>
      </c>
      <c r="G19" s="22" t="s">
        <v>7</v>
      </c>
      <c r="H19" s="22"/>
      <c r="I19" s="24"/>
      <c r="J19" s="24"/>
      <c r="K19" s="25" t="n">
        <v>2</v>
      </c>
      <c r="L19" s="25"/>
      <c r="M19" s="25" t="n">
        <v>4</v>
      </c>
      <c r="N19" s="25"/>
      <c r="O19" s="24"/>
      <c r="P19" s="25"/>
      <c r="Q19" s="24"/>
      <c r="R19" s="26"/>
      <c r="S19" s="24"/>
      <c r="T19" s="24" t="n">
        <v>2</v>
      </c>
      <c r="U19" s="24"/>
      <c r="V19" s="24" t="n">
        <v>2</v>
      </c>
      <c r="W19" s="24"/>
      <c r="X19" s="24"/>
      <c r="Y19" s="24"/>
      <c r="Z19" s="24"/>
      <c r="AA19" s="24" t="n">
        <f aca="false">SUM(H19:Z19)</f>
        <v>10</v>
      </c>
      <c r="AB19" s="64" t="n">
        <v>70.34</v>
      </c>
      <c r="AC19" s="27" t="n">
        <f aca="false">AA19*AB19</f>
        <v>703.4</v>
      </c>
      <c r="AD19" s="65" t="n">
        <f aca="false">SUM(AC19:AC21)</f>
        <v>58999.25</v>
      </c>
    </row>
    <row r="20" customFormat="false" ht="15" hidden="false" customHeight="true" outlineLevel="0" collapsed="false">
      <c r="A20" s="33"/>
      <c r="B20" s="21" t="n">
        <v>18</v>
      </c>
      <c r="C20" s="34"/>
      <c r="D20" s="22" t="s">
        <v>56</v>
      </c>
      <c r="E20" s="23" t="s">
        <v>33</v>
      </c>
      <c r="F20" s="23" t="s">
        <v>34</v>
      </c>
      <c r="G20" s="22" t="s">
        <v>7</v>
      </c>
      <c r="H20" s="22"/>
      <c r="I20" s="24"/>
      <c r="J20" s="24"/>
      <c r="K20" s="25"/>
      <c r="L20" s="25"/>
      <c r="M20" s="25" t="n">
        <v>16</v>
      </c>
      <c r="N20" s="25"/>
      <c r="O20" s="24" t="n">
        <v>2</v>
      </c>
      <c r="P20" s="25" t="n">
        <v>2</v>
      </c>
      <c r="Q20" s="24" t="n">
        <v>2</v>
      </c>
      <c r="R20" s="26"/>
      <c r="S20" s="24"/>
      <c r="T20" s="24"/>
      <c r="U20" s="24"/>
      <c r="V20" s="24"/>
      <c r="W20" s="24"/>
      <c r="X20" s="24"/>
      <c r="Y20" s="24"/>
      <c r="Z20" s="24"/>
      <c r="AA20" s="24" t="n">
        <f aca="false">SUM(H20:Z20)</f>
        <v>22</v>
      </c>
      <c r="AB20" s="64" t="n">
        <v>774.64</v>
      </c>
      <c r="AC20" s="27" t="n">
        <f aca="false">AA20*AB20</f>
        <v>17042.08</v>
      </c>
      <c r="AD20" s="65"/>
    </row>
    <row r="21" customFormat="false" ht="15" hidden="false" customHeight="true" outlineLevel="0" collapsed="false">
      <c r="A21" s="33"/>
      <c r="B21" s="21" t="n">
        <v>19</v>
      </c>
      <c r="C21" s="34"/>
      <c r="D21" s="22" t="s">
        <v>57</v>
      </c>
      <c r="E21" s="23" t="s">
        <v>33</v>
      </c>
      <c r="F21" s="23" t="s">
        <v>34</v>
      </c>
      <c r="G21" s="22" t="s">
        <v>7</v>
      </c>
      <c r="H21" s="22"/>
      <c r="I21" s="24"/>
      <c r="J21" s="24"/>
      <c r="K21" s="25" t="n">
        <v>1</v>
      </c>
      <c r="L21" s="25"/>
      <c r="M21" s="25" t="n">
        <v>40</v>
      </c>
      <c r="N21" s="25"/>
      <c r="O21" s="24"/>
      <c r="P21" s="25" t="n">
        <v>2</v>
      </c>
      <c r="Q21" s="24"/>
      <c r="R21" s="26"/>
      <c r="S21" s="24"/>
      <c r="T21" s="24"/>
      <c r="U21" s="24"/>
      <c r="V21" s="24"/>
      <c r="W21" s="24"/>
      <c r="X21" s="24"/>
      <c r="Y21" s="24"/>
      <c r="Z21" s="24"/>
      <c r="AA21" s="24" t="n">
        <f aca="false">SUM(H21:Z21)</f>
        <v>43</v>
      </c>
      <c r="AB21" s="64" t="n">
        <v>959.39</v>
      </c>
      <c r="AC21" s="27" t="n">
        <f aca="false">AA21*AB21</f>
        <v>41253.77</v>
      </c>
      <c r="AD21" s="65"/>
    </row>
    <row r="22" customFormat="false" ht="30" hidden="false" customHeight="true" outlineLevel="0" collapsed="false">
      <c r="A22" s="35" t="n">
        <v>5</v>
      </c>
      <c r="B22" s="36" t="n">
        <v>20</v>
      </c>
      <c r="C22" s="18" t="s">
        <v>58</v>
      </c>
      <c r="D22" s="18" t="s">
        <v>59</v>
      </c>
      <c r="E22" s="37" t="s">
        <v>33</v>
      </c>
      <c r="F22" s="37" t="s">
        <v>34</v>
      </c>
      <c r="G22" s="18" t="s">
        <v>7</v>
      </c>
      <c r="H22" s="18"/>
      <c r="I22" s="38"/>
      <c r="J22" s="38"/>
      <c r="K22" s="39"/>
      <c r="L22" s="39"/>
      <c r="M22" s="39" t="n">
        <v>1000</v>
      </c>
      <c r="N22" s="39" t="n">
        <v>250</v>
      </c>
      <c r="O22" s="38"/>
      <c r="P22" s="39" t="n">
        <v>800</v>
      </c>
      <c r="Q22" s="38" t="n">
        <v>1000</v>
      </c>
      <c r="R22" s="40"/>
      <c r="S22" s="38"/>
      <c r="T22" s="38" t="n">
        <v>100</v>
      </c>
      <c r="U22" s="38" t="n">
        <v>320</v>
      </c>
      <c r="V22" s="38" t="n">
        <v>2500</v>
      </c>
      <c r="W22" s="38" t="n">
        <v>2000</v>
      </c>
      <c r="X22" s="38"/>
      <c r="Y22" s="38"/>
      <c r="Z22" s="38" t="n">
        <v>1000</v>
      </c>
      <c r="AA22" s="14" t="n">
        <f aca="false">SUM(H22:Z22)</f>
        <v>8970</v>
      </c>
      <c r="AB22" s="67" t="n">
        <v>0.374</v>
      </c>
      <c r="AC22" s="41" t="n">
        <f aca="false">AA22*AB22</f>
        <v>3354.78</v>
      </c>
      <c r="AD22" s="68" t="n">
        <f aca="false">SUM(AC22:AC30)</f>
        <v>15002.789</v>
      </c>
    </row>
    <row r="23" customFormat="false" ht="15" hidden="false" customHeight="true" outlineLevel="0" collapsed="false">
      <c r="A23" s="35"/>
      <c r="B23" s="36" t="n">
        <v>21</v>
      </c>
      <c r="C23" s="18"/>
      <c r="D23" s="18" t="s">
        <v>60</v>
      </c>
      <c r="E23" s="37" t="s">
        <v>33</v>
      </c>
      <c r="F23" s="37" t="s">
        <v>34</v>
      </c>
      <c r="G23" s="18" t="s">
        <v>42</v>
      </c>
      <c r="H23" s="18"/>
      <c r="I23" s="38" t="n">
        <v>5</v>
      </c>
      <c r="J23" s="38" t="n">
        <v>10</v>
      </c>
      <c r="K23" s="39" t="n">
        <v>20</v>
      </c>
      <c r="L23" s="39"/>
      <c r="M23" s="39"/>
      <c r="N23" s="39"/>
      <c r="O23" s="38"/>
      <c r="P23" s="39" t="n">
        <v>30</v>
      </c>
      <c r="Q23" s="38" t="n">
        <v>10</v>
      </c>
      <c r="R23" s="40" t="n">
        <v>70</v>
      </c>
      <c r="S23" s="38" t="n">
        <v>11</v>
      </c>
      <c r="T23" s="38" t="n">
        <v>20</v>
      </c>
      <c r="U23" s="38"/>
      <c r="V23" s="38" t="n">
        <v>10</v>
      </c>
      <c r="W23" s="38"/>
      <c r="X23" s="38"/>
      <c r="Y23" s="38"/>
      <c r="Z23" s="38" t="n">
        <v>5</v>
      </c>
      <c r="AA23" s="14" t="n">
        <f aca="false">SUM(H23:Z23)</f>
        <v>191</v>
      </c>
      <c r="AB23" s="67" t="n">
        <v>3.489</v>
      </c>
      <c r="AC23" s="41" t="n">
        <f aca="false">AA23*AB23</f>
        <v>666.399</v>
      </c>
      <c r="AD23" s="68"/>
    </row>
    <row r="24" customFormat="false" ht="15" hidden="false" customHeight="true" outlineLevel="0" collapsed="false">
      <c r="A24" s="35"/>
      <c r="B24" s="36" t="n">
        <v>22</v>
      </c>
      <c r="C24" s="18"/>
      <c r="D24" s="18" t="s">
        <v>61</v>
      </c>
      <c r="E24" s="37" t="s">
        <v>33</v>
      </c>
      <c r="F24" s="37" t="s">
        <v>34</v>
      </c>
      <c r="G24" s="18" t="s">
        <v>62</v>
      </c>
      <c r="H24" s="18"/>
      <c r="I24" s="38"/>
      <c r="J24" s="38" t="n">
        <v>10</v>
      </c>
      <c r="K24" s="39" t="n">
        <v>10</v>
      </c>
      <c r="L24" s="39"/>
      <c r="M24" s="39"/>
      <c r="N24" s="39"/>
      <c r="O24" s="38"/>
      <c r="P24" s="39"/>
      <c r="Q24" s="38"/>
      <c r="R24" s="40"/>
      <c r="S24" s="38"/>
      <c r="T24" s="38" t="n">
        <v>20</v>
      </c>
      <c r="U24" s="38"/>
      <c r="V24" s="38"/>
      <c r="W24" s="38"/>
      <c r="X24" s="38"/>
      <c r="Y24" s="38"/>
      <c r="Z24" s="38" t="n">
        <v>5</v>
      </c>
      <c r="AA24" s="14" t="n">
        <f aca="false">SUM(H24:Z24)</f>
        <v>45</v>
      </c>
      <c r="AB24" s="67" t="n">
        <v>18.941</v>
      </c>
      <c r="AC24" s="41" t="n">
        <f aca="false">AA24*AB24</f>
        <v>852.345</v>
      </c>
      <c r="AD24" s="68"/>
    </row>
    <row r="25" customFormat="false" ht="15" hidden="false" customHeight="true" outlineLevel="0" collapsed="false">
      <c r="A25" s="35"/>
      <c r="B25" s="36" t="n">
        <v>23</v>
      </c>
      <c r="C25" s="18"/>
      <c r="D25" s="18" t="s">
        <v>63</v>
      </c>
      <c r="E25" s="37" t="s">
        <v>33</v>
      </c>
      <c r="F25" s="37" t="s">
        <v>34</v>
      </c>
      <c r="G25" s="18" t="s">
        <v>62</v>
      </c>
      <c r="H25" s="18"/>
      <c r="I25" s="38"/>
      <c r="J25" s="38"/>
      <c r="K25" s="39"/>
      <c r="L25" s="39"/>
      <c r="M25" s="39"/>
      <c r="N25" s="39"/>
      <c r="O25" s="38"/>
      <c r="P25" s="39"/>
      <c r="Q25" s="38"/>
      <c r="R25" s="40"/>
      <c r="S25" s="38"/>
      <c r="T25" s="38" t="n">
        <v>20</v>
      </c>
      <c r="U25" s="38"/>
      <c r="V25" s="38"/>
      <c r="W25" s="38"/>
      <c r="X25" s="38"/>
      <c r="Y25" s="38"/>
      <c r="Z25" s="38" t="n">
        <v>5</v>
      </c>
      <c r="AA25" s="14" t="n">
        <f aca="false">SUM(H25:Z25)</f>
        <v>25</v>
      </c>
      <c r="AB25" s="67" t="n">
        <v>22.929</v>
      </c>
      <c r="AC25" s="41" t="n">
        <f aca="false">AA25*AB25</f>
        <v>573.225</v>
      </c>
      <c r="AD25" s="68"/>
    </row>
    <row r="26" customFormat="false" ht="15" hidden="false" customHeight="true" outlineLevel="0" collapsed="false">
      <c r="A26" s="35"/>
      <c r="B26" s="36" t="n">
        <v>24</v>
      </c>
      <c r="C26" s="18" t="s">
        <v>64</v>
      </c>
      <c r="D26" s="18" t="s">
        <v>65</v>
      </c>
      <c r="E26" s="37" t="s">
        <v>33</v>
      </c>
      <c r="F26" s="37" t="s">
        <v>34</v>
      </c>
      <c r="G26" s="18" t="s">
        <v>7</v>
      </c>
      <c r="H26" s="18"/>
      <c r="I26" s="38"/>
      <c r="J26" s="38"/>
      <c r="K26" s="39"/>
      <c r="L26" s="39"/>
      <c r="M26" s="39" t="n">
        <v>1000</v>
      </c>
      <c r="N26" s="39"/>
      <c r="O26" s="38"/>
      <c r="P26" s="39" t="n">
        <v>40</v>
      </c>
      <c r="Q26" s="38"/>
      <c r="R26" s="40"/>
      <c r="S26" s="38" t="n">
        <v>50</v>
      </c>
      <c r="T26" s="38" t="n">
        <v>20</v>
      </c>
      <c r="U26" s="38" t="n">
        <v>180</v>
      </c>
      <c r="V26" s="38"/>
      <c r="W26" s="38"/>
      <c r="X26" s="38" t="n">
        <v>500</v>
      </c>
      <c r="Y26" s="38"/>
      <c r="Z26" s="38" t="n">
        <v>100</v>
      </c>
      <c r="AA26" s="14" t="n">
        <f aca="false">SUM(H26:Z26)</f>
        <v>1890</v>
      </c>
      <c r="AB26" s="67" t="n">
        <v>0.548</v>
      </c>
      <c r="AC26" s="41" t="n">
        <f aca="false">AA26*AB26</f>
        <v>1035.72</v>
      </c>
      <c r="AD26" s="68"/>
    </row>
    <row r="27" customFormat="false" ht="15" hidden="false" customHeight="true" outlineLevel="0" collapsed="false">
      <c r="A27" s="35"/>
      <c r="B27" s="36" t="n">
        <v>25</v>
      </c>
      <c r="C27" s="18"/>
      <c r="D27" s="18" t="s">
        <v>66</v>
      </c>
      <c r="E27" s="37" t="s">
        <v>33</v>
      </c>
      <c r="F27" s="37" t="s">
        <v>34</v>
      </c>
      <c r="G27" s="18" t="s">
        <v>7</v>
      </c>
      <c r="H27" s="18"/>
      <c r="I27" s="38"/>
      <c r="J27" s="38"/>
      <c r="K27" s="39" t="n">
        <v>200</v>
      </c>
      <c r="L27" s="39"/>
      <c r="M27" s="39"/>
      <c r="N27" s="39"/>
      <c r="O27" s="38"/>
      <c r="P27" s="39" t="n">
        <v>40</v>
      </c>
      <c r="Q27" s="38"/>
      <c r="R27" s="40"/>
      <c r="S27" s="38" t="n">
        <v>50</v>
      </c>
      <c r="T27" s="38" t="n">
        <v>20</v>
      </c>
      <c r="U27" s="38"/>
      <c r="V27" s="38"/>
      <c r="W27" s="38" t="n">
        <v>200</v>
      </c>
      <c r="X27" s="38"/>
      <c r="Y27" s="38"/>
      <c r="Z27" s="38" t="n">
        <v>10</v>
      </c>
      <c r="AA27" s="14" t="n">
        <f aca="false">SUM(H27:Z27)</f>
        <v>520</v>
      </c>
      <c r="AB27" s="67" t="n">
        <v>1.396</v>
      </c>
      <c r="AC27" s="41" t="n">
        <f aca="false">AA27*AB27</f>
        <v>725.92</v>
      </c>
      <c r="AD27" s="68"/>
    </row>
    <row r="28" customFormat="false" ht="45" hidden="false" customHeight="false" outlineLevel="0" collapsed="false">
      <c r="A28" s="35"/>
      <c r="B28" s="36" t="n">
        <v>26</v>
      </c>
      <c r="C28" s="18" t="s">
        <v>67</v>
      </c>
      <c r="D28" s="18" t="s">
        <v>66</v>
      </c>
      <c r="E28" s="37" t="s">
        <v>33</v>
      </c>
      <c r="F28" s="37" t="s">
        <v>34</v>
      </c>
      <c r="G28" s="18" t="s">
        <v>7</v>
      </c>
      <c r="H28" s="18"/>
      <c r="I28" s="38"/>
      <c r="J28" s="38"/>
      <c r="K28" s="39"/>
      <c r="L28" s="39"/>
      <c r="M28" s="39"/>
      <c r="N28" s="39"/>
      <c r="O28" s="38"/>
      <c r="P28" s="39"/>
      <c r="Q28" s="38" t="n">
        <v>100</v>
      </c>
      <c r="R28" s="40"/>
      <c r="S28" s="38" t="n">
        <v>50</v>
      </c>
      <c r="T28" s="38" t="n">
        <v>20</v>
      </c>
      <c r="U28" s="38"/>
      <c r="V28" s="38"/>
      <c r="W28" s="38"/>
      <c r="X28" s="38"/>
      <c r="Y28" s="38"/>
      <c r="Z28" s="38"/>
      <c r="AA28" s="14" t="n">
        <f aca="false">SUM(H28:Z28)</f>
        <v>170</v>
      </c>
      <c r="AB28" s="67" t="n">
        <v>1.844</v>
      </c>
      <c r="AC28" s="41" t="n">
        <f aca="false">AA28*AB28</f>
        <v>313.48</v>
      </c>
      <c r="AD28" s="68"/>
    </row>
    <row r="29" customFormat="false" ht="30" hidden="false" customHeight="true" outlineLevel="0" collapsed="false">
      <c r="A29" s="35"/>
      <c r="B29" s="36" t="n">
        <v>27</v>
      </c>
      <c r="C29" s="43" t="s">
        <v>68</v>
      </c>
      <c r="D29" s="44" t="s">
        <v>53</v>
      </c>
      <c r="E29" s="45" t="s">
        <v>33</v>
      </c>
      <c r="F29" s="37" t="s">
        <v>34</v>
      </c>
      <c r="G29" s="44" t="s">
        <v>42</v>
      </c>
      <c r="H29" s="44"/>
      <c r="I29" s="38"/>
      <c r="J29" s="38" t="n">
        <v>10</v>
      </c>
      <c r="K29" s="46" t="n">
        <v>10</v>
      </c>
      <c r="L29" s="46"/>
      <c r="M29" s="46"/>
      <c r="N29" s="46"/>
      <c r="O29" s="38"/>
      <c r="P29" s="46" t="n">
        <v>20</v>
      </c>
      <c r="Q29" s="38" t="n">
        <v>5</v>
      </c>
      <c r="R29" s="40" t="n">
        <v>26</v>
      </c>
      <c r="S29" s="38" t="n">
        <v>11</v>
      </c>
      <c r="T29" s="38" t="n">
        <v>20</v>
      </c>
      <c r="U29" s="38"/>
      <c r="V29" s="38" t="n">
        <v>38</v>
      </c>
      <c r="W29" s="38"/>
      <c r="X29" s="38"/>
      <c r="Y29" s="38"/>
      <c r="Z29" s="38" t="n">
        <v>20</v>
      </c>
      <c r="AA29" s="14" t="n">
        <f aca="false">SUM(H29:Z29)</f>
        <v>160</v>
      </c>
      <c r="AB29" s="67" t="n">
        <v>37.285</v>
      </c>
      <c r="AC29" s="41" t="n">
        <f aca="false">AA29*AB29</f>
        <v>5965.6</v>
      </c>
      <c r="AD29" s="68"/>
    </row>
    <row r="30" s="49" customFormat="true" ht="45" hidden="false" customHeight="false" outlineLevel="0" collapsed="false">
      <c r="A30" s="35"/>
      <c r="B30" s="36" t="n">
        <v>28</v>
      </c>
      <c r="C30" s="43" t="s">
        <v>69</v>
      </c>
      <c r="D30" s="18" t="s">
        <v>70</v>
      </c>
      <c r="E30" s="45" t="s">
        <v>33</v>
      </c>
      <c r="F30" s="37" t="s">
        <v>34</v>
      </c>
      <c r="G30" s="18" t="s">
        <v>7</v>
      </c>
      <c r="H30" s="18"/>
      <c r="I30" s="47"/>
      <c r="J30" s="47"/>
      <c r="K30" s="47"/>
      <c r="L30" s="47"/>
      <c r="M30" s="47"/>
      <c r="N30" s="47"/>
      <c r="O30" s="47"/>
      <c r="P30" s="48"/>
      <c r="Q30" s="48"/>
      <c r="R30" s="48"/>
      <c r="S30" s="48"/>
      <c r="T30" s="48"/>
      <c r="U30" s="48"/>
      <c r="V30" s="48" t="n">
        <v>20</v>
      </c>
      <c r="W30" s="38"/>
      <c r="X30" s="48"/>
      <c r="Y30" s="48"/>
      <c r="Z30" s="48"/>
      <c r="AA30" s="14" t="n">
        <f aca="false">SUM(H30:Z30)</f>
        <v>20</v>
      </c>
      <c r="AB30" s="67" t="n">
        <v>75.766</v>
      </c>
      <c r="AC30" s="41" t="n">
        <f aca="false">AA30*AB30</f>
        <v>1515.32</v>
      </c>
      <c r="AD30" s="68"/>
    </row>
    <row r="31" s="50" customFormat="true" ht="75" hidden="false" customHeight="false" outlineLevel="0" collapsed="false">
      <c r="A31" s="20" t="n">
        <v>6</v>
      </c>
      <c r="B31" s="21" t="n">
        <v>29</v>
      </c>
      <c r="C31" s="22" t="s">
        <v>71</v>
      </c>
      <c r="D31" s="22" t="s">
        <v>72</v>
      </c>
      <c r="E31" s="23" t="s">
        <v>33</v>
      </c>
      <c r="F31" s="23" t="s">
        <v>34</v>
      </c>
      <c r="G31" s="22" t="s">
        <v>7</v>
      </c>
      <c r="H31" s="22"/>
      <c r="I31" s="24"/>
      <c r="J31" s="24"/>
      <c r="K31" s="25"/>
      <c r="L31" s="25"/>
      <c r="M31" s="25"/>
      <c r="N31" s="25" t="n">
        <v>300</v>
      </c>
      <c r="O31" s="24"/>
      <c r="P31" s="25" t="n">
        <v>80</v>
      </c>
      <c r="Q31" s="24" t="n">
        <v>250</v>
      </c>
      <c r="R31" s="26"/>
      <c r="S31" s="24" t="n">
        <v>30</v>
      </c>
      <c r="T31" s="24" t="n">
        <v>100</v>
      </c>
      <c r="U31" s="24" t="n">
        <v>100</v>
      </c>
      <c r="V31" s="24" t="n">
        <v>200</v>
      </c>
      <c r="W31" s="24"/>
      <c r="X31" s="24" t="n">
        <v>30</v>
      </c>
      <c r="Y31" s="24"/>
      <c r="Z31" s="24" t="n">
        <v>200</v>
      </c>
      <c r="AA31" s="24" t="n">
        <f aca="false">SUM(H31:Z31)</f>
        <v>1290</v>
      </c>
      <c r="AB31" s="64" t="n">
        <v>7.11</v>
      </c>
      <c r="AC31" s="27" t="n">
        <f aca="false">AA31*AB31</f>
        <v>9171.9</v>
      </c>
      <c r="AD31" s="65" t="n">
        <f aca="false">SUM(AC31:AC32)</f>
        <v>19311.9</v>
      </c>
    </row>
    <row r="32" s="50" customFormat="true" ht="45" hidden="false" customHeight="false" outlineLevel="0" collapsed="false">
      <c r="A32" s="20"/>
      <c r="B32" s="21" t="n">
        <v>30</v>
      </c>
      <c r="C32" s="22" t="s">
        <v>73</v>
      </c>
      <c r="D32" s="22" t="s">
        <v>74</v>
      </c>
      <c r="E32" s="23" t="s">
        <v>33</v>
      </c>
      <c r="F32" s="23" t="s">
        <v>34</v>
      </c>
      <c r="G32" s="22" t="s">
        <v>7</v>
      </c>
      <c r="H32" s="22"/>
      <c r="I32" s="24"/>
      <c r="J32" s="24"/>
      <c r="K32" s="25" t="n">
        <v>100</v>
      </c>
      <c r="L32" s="25"/>
      <c r="M32" s="25"/>
      <c r="N32" s="25" t="n">
        <v>300</v>
      </c>
      <c r="O32" s="24"/>
      <c r="P32" s="25" t="n">
        <v>80</v>
      </c>
      <c r="Q32" s="24" t="n">
        <v>250</v>
      </c>
      <c r="R32" s="26"/>
      <c r="S32" s="24" t="n">
        <v>30</v>
      </c>
      <c r="T32" s="24" t="n">
        <v>100</v>
      </c>
      <c r="U32" s="24" t="n">
        <v>100</v>
      </c>
      <c r="V32" s="24" t="n">
        <v>500</v>
      </c>
      <c r="W32" s="24"/>
      <c r="X32" s="24" t="n">
        <v>30</v>
      </c>
      <c r="Y32" s="24"/>
      <c r="Z32" s="24" t="n">
        <v>200</v>
      </c>
      <c r="AA32" s="24" t="n">
        <f aca="false">SUM(H32:Z32)</f>
        <v>1690</v>
      </c>
      <c r="AB32" s="64" t="n">
        <v>6</v>
      </c>
      <c r="AC32" s="27" t="n">
        <f aca="false">AA32*AB32</f>
        <v>10140</v>
      </c>
      <c r="AD32" s="65"/>
    </row>
    <row r="33" s="50" customFormat="true" ht="60" hidden="false" customHeight="false" outlineLevel="0" collapsed="false">
      <c r="A33" s="35" t="n">
        <v>7</v>
      </c>
      <c r="B33" s="36" t="n">
        <v>31</v>
      </c>
      <c r="C33" s="18" t="s">
        <v>75</v>
      </c>
      <c r="D33" s="18" t="s">
        <v>76</v>
      </c>
      <c r="E33" s="37" t="s">
        <v>33</v>
      </c>
      <c r="F33" s="37" t="s">
        <v>34</v>
      </c>
      <c r="G33" s="18" t="s">
        <v>7</v>
      </c>
      <c r="H33" s="18"/>
      <c r="I33" s="38"/>
      <c r="J33" s="38"/>
      <c r="K33" s="39" t="n">
        <v>1</v>
      </c>
      <c r="L33" s="39"/>
      <c r="M33" s="39" t="n">
        <v>3</v>
      </c>
      <c r="N33" s="39"/>
      <c r="O33" s="38" t="n">
        <v>1</v>
      </c>
      <c r="P33" s="39" t="n">
        <v>2</v>
      </c>
      <c r="Q33" s="38"/>
      <c r="R33" s="40"/>
      <c r="S33" s="38" t="n">
        <v>2</v>
      </c>
      <c r="T33" s="38"/>
      <c r="U33" s="38"/>
      <c r="V33" s="38" t="n">
        <v>5</v>
      </c>
      <c r="W33" s="38" t="n">
        <v>2</v>
      </c>
      <c r="X33" s="38" t="n">
        <v>5</v>
      </c>
      <c r="Y33" s="38"/>
      <c r="Z33" s="38"/>
      <c r="AA33" s="14" t="n">
        <f aca="false">SUM(H33:Z33)</f>
        <v>21</v>
      </c>
      <c r="AB33" s="67" t="n">
        <v>360</v>
      </c>
      <c r="AC33" s="41" t="n">
        <f aca="false">AA33*AB33</f>
        <v>7560</v>
      </c>
      <c r="AD33" s="68" t="n">
        <f aca="false">SUM(AC33:AC37)</f>
        <v>24898.91</v>
      </c>
    </row>
    <row r="34" s="50" customFormat="true" ht="60" hidden="false" customHeight="false" outlineLevel="0" collapsed="false">
      <c r="A34" s="35"/>
      <c r="B34" s="36" t="n">
        <v>32</v>
      </c>
      <c r="C34" s="51" t="s">
        <v>77</v>
      </c>
      <c r="D34" s="44" t="s">
        <v>78</v>
      </c>
      <c r="E34" s="45" t="s">
        <v>33</v>
      </c>
      <c r="F34" s="37" t="s">
        <v>34</v>
      </c>
      <c r="G34" s="44" t="s">
        <v>7</v>
      </c>
      <c r="H34" s="44"/>
      <c r="I34" s="38"/>
      <c r="J34" s="38" t="n">
        <v>5</v>
      </c>
      <c r="K34" s="46" t="n">
        <v>12</v>
      </c>
      <c r="L34" s="46"/>
      <c r="M34" s="46"/>
      <c r="N34" s="46"/>
      <c r="O34" s="38" t="n">
        <v>80</v>
      </c>
      <c r="P34" s="46" t="n">
        <v>20</v>
      </c>
      <c r="Q34" s="38" t="n">
        <v>20</v>
      </c>
      <c r="R34" s="40" t="n">
        <v>20</v>
      </c>
      <c r="S34" s="38" t="n">
        <v>40</v>
      </c>
      <c r="T34" s="38" t="n">
        <v>100</v>
      </c>
      <c r="U34" s="38"/>
      <c r="V34" s="38" t="n">
        <v>4</v>
      </c>
      <c r="W34" s="38"/>
      <c r="X34" s="38" t="n">
        <v>50</v>
      </c>
      <c r="Y34" s="38"/>
      <c r="Z34" s="38"/>
      <c r="AA34" s="14" t="n">
        <f aca="false">SUM(H34:Z34)</f>
        <v>351</v>
      </c>
      <c r="AB34" s="67" t="n">
        <v>8.5</v>
      </c>
      <c r="AC34" s="41" t="n">
        <f aca="false">AA34*AB34</f>
        <v>2983.5</v>
      </c>
      <c r="AD34" s="68"/>
    </row>
    <row r="35" s="50" customFormat="true" ht="30" hidden="false" customHeight="false" outlineLevel="0" collapsed="false">
      <c r="A35" s="35"/>
      <c r="B35" s="36" t="n">
        <v>33</v>
      </c>
      <c r="C35" s="51" t="s">
        <v>79</v>
      </c>
      <c r="D35" s="44" t="s">
        <v>80</v>
      </c>
      <c r="E35" s="45" t="s">
        <v>33</v>
      </c>
      <c r="F35" s="37" t="s">
        <v>34</v>
      </c>
      <c r="G35" s="44" t="s">
        <v>7</v>
      </c>
      <c r="H35" s="44"/>
      <c r="I35" s="38"/>
      <c r="J35" s="38"/>
      <c r="K35" s="46" t="n">
        <v>10</v>
      </c>
      <c r="L35" s="46"/>
      <c r="M35" s="46"/>
      <c r="N35" s="46"/>
      <c r="O35" s="38"/>
      <c r="P35" s="46"/>
      <c r="Q35" s="38" t="n">
        <v>20</v>
      </c>
      <c r="R35" s="40" t="n">
        <v>2</v>
      </c>
      <c r="S35" s="38"/>
      <c r="T35" s="38"/>
      <c r="U35" s="38"/>
      <c r="V35" s="38" t="n">
        <v>5</v>
      </c>
      <c r="W35" s="38"/>
      <c r="X35" s="38"/>
      <c r="Y35" s="38"/>
      <c r="Z35" s="38" t="n">
        <v>20</v>
      </c>
      <c r="AA35" s="14" t="n">
        <f aca="false">SUM(H35:Z35)</f>
        <v>57</v>
      </c>
      <c r="AB35" s="67" t="n">
        <v>20.63</v>
      </c>
      <c r="AC35" s="41" t="n">
        <f aca="false">AA35*AB35</f>
        <v>1175.91</v>
      </c>
      <c r="AD35" s="68"/>
    </row>
    <row r="36" s="50" customFormat="true" ht="38.25" hidden="false" customHeight="true" outlineLevel="0" collapsed="false">
      <c r="A36" s="35"/>
      <c r="B36" s="36" t="n">
        <v>34</v>
      </c>
      <c r="C36" s="18" t="s">
        <v>81</v>
      </c>
      <c r="D36" s="18" t="s">
        <v>82</v>
      </c>
      <c r="E36" s="37" t="s">
        <v>33</v>
      </c>
      <c r="F36" s="37" t="s">
        <v>34</v>
      </c>
      <c r="G36" s="18" t="s">
        <v>7</v>
      </c>
      <c r="H36" s="18"/>
      <c r="I36" s="38"/>
      <c r="J36" s="38" t="n">
        <v>6</v>
      </c>
      <c r="K36" s="52" t="n">
        <v>12</v>
      </c>
      <c r="L36" s="52"/>
      <c r="M36" s="52"/>
      <c r="N36" s="52" t="n">
        <v>10</v>
      </c>
      <c r="O36" s="38" t="n">
        <v>1</v>
      </c>
      <c r="P36" s="52" t="n">
        <v>36</v>
      </c>
      <c r="Q36" s="38" t="n">
        <v>10</v>
      </c>
      <c r="R36" s="52"/>
      <c r="S36" s="38" t="n">
        <v>5</v>
      </c>
      <c r="T36" s="38"/>
      <c r="U36" s="38"/>
      <c r="V36" s="38" t="n">
        <v>70</v>
      </c>
      <c r="W36" s="38" t="n">
        <v>20</v>
      </c>
      <c r="X36" s="38"/>
      <c r="Y36" s="38"/>
      <c r="Z36" s="38"/>
      <c r="AA36" s="14" t="n">
        <f aca="false">SUM(H36:Z36)</f>
        <v>170</v>
      </c>
      <c r="AB36" s="69" t="n">
        <v>67.15</v>
      </c>
      <c r="AC36" s="41" t="n">
        <f aca="false">AA36*AB36</f>
        <v>11415.5</v>
      </c>
      <c r="AD36" s="68"/>
    </row>
    <row r="37" s="50" customFormat="true" ht="33.75" hidden="false" customHeight="true" outlineLevel="0" collapsed="false">
      <c r="A37" s="35"/>
      <c r="B37" s="36" t="n">
        <v>35</v>
      </c>
      <c r="C37" s="18"/>
      <c r="D37" s="18" t="s">
        <v>83</v>
      </c>
      <c r="E37" s="37" t="s">
        <v>33</v>
      </c>
      <c r="F37" s="37" t="s">
        <v>34</v>
      </c>
      <c r="G37" s="18" t="s">
        <v>7</v>
      </c>
      <c r="H37" s="18"/>
      <c r="I37" s="38"/>
      <c r="J37" s="38"/>
      <c r="K37" s="52"/>
      <c r="L37" s="52"/>
      <c r="M37" s="52"/>
      <c r="N37" s="52"/>
      <c r="O37" s="38"/>
      <c r="P37" s="52" t="n">
        <v>25</v>
      </c>
      <c r="Q37" s="38" t="n">
        <v>20</v>
      </c>
      <c r="R37" s="52"/>
      <c r="S37" s="38"/>
      <c r="T37" s="38"/>
      <c r="U37" s="38"/>
      <c r="V37" s="38"/>
      <c r="W37" s="38"/>
      <c r="X37" s="38"/>
      <c r="Y37" s="38"/>
      <c r="Z37" s="38"/>
      <c r="AA37" s="14" t="n">
        <f aca="false">SUM(H37:Z37)</f>
        <v>45</v>
      </c>
      <c r="AB37" s="69" t="n">
        <v>39.2</v>
      </c>
      <c r="AC37" s="41" t="n">
        <f aca="false">AA37*AB37</f>
        <v>1764</v>
      </c>
      <c r="AD37" s="68"/>
    </row>
    <row r="38" customFormat="false" ht="30" hidden="false" customHeight="false" outlineLevel="0" collapsed="false">
      <c r="A38" s="6" t="s">
        <v>1</v>
      </c>
      <c r="B38" s="6" t="s">
        <v>2</v>
      </c>
      <c r="C38" s="6" t="s">
        <v>3</v>
      </c>
      <c r="D38" s="6" t="s">
        <v>84</v>
      </c>
      <c r="E38" s="7" t="s">
        <v>5</v>
      </c>
      <c r="F38" s="7" t="s">
        <v>6</v>
      </c>
      <c r="G38" s="7" t="s">
        <v>7</v>
      </c>
      <c r="H38" s="7" t="s">
        <v>8</v>
      </c>
      <c r="I38" s="7" t="s">
        <v>9</v>
      </c>
      <c r="J38" s="7" t="s">
        <v>10</v>
      </c>
      <c r="K38" s="7" t="s">
        <v>11</v>
      </c>
      <c r="L38" s="7" t="s">
        <v>12</v>
      </c>
      <c r="M38" s="7" t="s">
        <v>13</v>
      </c>
      <c r="N38" s="7" t="s">
        <v>14</v>
      </c>
      <c r="O38" s="7" t="s">
        <v>15</v>
      </c>
      <c r="P38" s="7" t="s">
        <v>16</v>
      </c>
      <c r="Q38" s="7" t="s">
        <v>17</v>
      </c>
      <c r="R38" s="7" t="s">
        <v>18</v>
      </c>
      <c r="S38" s="7" t="s">
        <v>19</v>
      </c>
      <c r="T38" s="7" t="s">
        <v>20</v>
      </c>
      <c r="U38" s="7" t="s">
        <v>21</v>
      </c>
      <c r="V38" s="7" t="s">
        <v>22</v>
      </c>
      <c r="W38" s="7" t="s">
        <v>23</v>
      </c>
      <c r="X38" s="7" t="s">
        <v>24</v>
      </c>
      <c r="Y38" s="7" t="s">
        <v>25</v>
      </c>
      <c r="Z38" s="7" t="s">
        <v>26</v>
      </c>
      <c r="AA38" s="8" t="s">
        <v>27</v>
      </c>
      <c r="AB38" s="9" t="s">
        <v>109</v>
      </c>
      <c r="AC38" s="9" t="s">
        <v>110</v>
      </c>
      <c r="AD38" s="9" t="s">
        <v>30</v>
      </c>
    </row>
    <row r="39" customFormat="false" ht="15" hidden="false" customHeight="true" outlineLevel="0" collapsed="false">
      <c r="A39" s="35" t="n">
        <v>8</v>
      </c>
      <c r="B39" s="36" t="n">
        <v>36</v>
      </c>
      <c r="C39" s="18" t="s">
        <v>85</v>
      </c>
      <c r="D39" s="53" t="s">
        <v>86</v>
      </c>
      <c r="E39" s="37" t="s">
        <v>33</v>
      </c>
      <c r="F39" s="37" t="s">
        <v>34</v>
      </c>
      <c r="G39" s="44" t="s">
        <v>87</v>
      </c>
      <c r="H39" s="52"/>
      <c r="I39" s="52"/>
      <c r="J39" s="52"/>
      <c r="K39" s="52" t="n">
        <v>100</v>
      </c>
      <c r="L39" s="52"/>
      <c r="M39" s="52" t="n">
        <v>600</v>
      </c>
      <c r="N39" s="54" t="n">
        <v>12</v>
      </c>
      <c r="O39" s="54"/>
      <c r="P39" s="52"/>
      <c r="Q39" s="52" t="n">
        <v>300</v>
      </c>
      <c r="R39" s="52"/>
      <c r="S39" s="52" t="n">
        <v>200</v>
      </c>
      <c r="T39" s="52"/>
      <c r="U39" s="52"/>
      <c r="V39" s="52" t="n">
        <v>40</v>
      </c>
      <c r="W39" s="52"/>
      <c r="X39" s="52"/>
      <c r="Y39" s="54"/>
      <c r="Z39" s="52"/>
      <c r="AA39" s="38" t="n">
        <f aca="false">SUM(H39:Z39)</f>
        <v>1252</v>
      </c>
      <c r="AB39" s="55" t="n">
        <v>3.691</v>
      </c>
      <c r="AC39" s="55" t="n">
        <f aca="false">AA39*AB39</f>
        <v>4621.132</v>
      </c>
      <c r="AD39" s="70" t="n">
        <f aca="false">SUM(AC39:AC57)</f>
        <v>74925.58</v>
      </c>
    </row>
    <row r="40" customFormat="false" ht="15" hidden="false" customHeight="true" outlineLevel="0" collapsed="false">
      <c r="A40" s="35"/>
      <c r="B40" s="36" t="n">
        <v>37</v>
      </c>
      <c r="C40" s="18"/>
      <c r="D40" s="53" t="s">
        <v>88</v>
      </c>
      <c r="E40" s="37" t="s">
        <v>33</v>
      </c>
      <c r="F40" s="37" t="s">
        <v>34</v>
      </c>
      <c r="G40" s="44" t="s">
        <v>87</v>
      </c>
      <c r="H40" s="52"/>
      <c r="I40" s="52"/>
      <c r="J40" s="52"/>
      <c r="K40" s="52"/>
      <c r="L40" s="52"/>
      <c r="M40" s="52"/>
      <c r="N40" s="54"/>
      <c r="O40" s="54"/>
      <c r="P40" s="52" t="n">
        <v>250</v>
      </c>
      <c r="Q40" s="52"/>
      <c r="R40" s="52"/>
      <c r="S40" s="52"/>
      <c r="T40" s="52"/>
      <c r="U40" s="52"/>
      <c r="V40" s="52"/>
      <c r="W40" s="52"/>
      <c r="X40" s="52"/>
      <c r="Y40" s="54"/>
      <c r="Z40" s="52"/>
      <c r="AA40" s="38" t="n">
        <f aca="false">SUM(H40:Z40)</f>
        <v>250</v>
      </c>
      <c r="AB40" s="55" t="n">
        <v>1.004</v>
      </c>
      <c r="AC40" s="55" t="n">
        <f aca="false">AA40*AB40</f>
        <v>251</v>
      </c>
      <c r="AD40" s="70"/>
    </row>
    <row r="41" customFormat="false" ht="15" hidden="false" customHeight="true" outlineLevel="0" collapsed="false">
      <c r="A41" s="35"/>
      <c r="B41" s="36" t="n">
        <v>38</v>
      </c>
      <c r="C41" s="18" t="s">
        <v>89</v>
      </c>
      <c r="D41" s="53" t="s">
        <v>86</v>
      </c>
      <c r="E41" s="37" t="s">
        <v>33</v>
      </c>
      <c r="F41" s="37" t="s">
        <v>34</v>
      </c>
      <c r="G41" s="44" t="s">
        <v>87</v>
      </c>
      <c r="H41" s="52"/>
      <c r="I41" s="52"/>
      <c r="J41" s="52"/>
      <c r="K41" s="52"/>
      <c r="L41" s="52" t="n">
        <v>100</v>
      </c>
      <c r="M41" s="52"/>
      <c r="N41" s="54" t="n">
        <v>12</v>
      </c>
      <c r="O41" s="54"/>
      <c r="P41" s="52"/>
      <c r="Q41" s="52" t="n">
        <v>500</v>
      </c>
      <c r="R41" s="52"/>
      <c r="S41" s="52"/>
      <c r="T41" s="52"/>
      <c r="U41" s="52"/>
      <c r="V41" s="52" t="n">
        <v>90</v>
      </c>
      <c r="W41" s="52"/>
      <c r="X41" s="52"/>
      <c r="Y41" s="54"/>
      <c r="Z41" s="52"/>
      <c r="AA41" s="38" t="n">
        <f aca="false">SUM(H41:Z41)</f>
        <v>702</v>
      </c>
      <c r="AB41" s="55" t="n">
        <v>2.274</v>
      </c>
      <c r="AC41" s="55" t="n">
        <f aca="false">AA41*AB41</f>
        <v>1596.348</v>
      </c>
      <c r="AD41" s="70"/>
    </row>
    <row r="42" customFormat="false" ht="15" hidden="false" customHeight="true" outlineLevel="0" collapsed="false">
      <c r="A42" s="35"/>
      <c r="B42" s="36" t="n">
        <v>39</v>
      </c>
      <c r="C42" s="18"/>
      <c r="D42" s="53" t="s">
        <v>88</v>
      </c>
      <c r="E42" s="37" t="s">
        <v>33</v>
      </c>
      <c r="F42" s="37" t="s">
        <v>34</v>
      </c>
      <c r="G42" s="44" t="s">
        <v>87</v>
      </c>
      <c r="H42" s="52"/>
      <c r="I42" s="52"/>
      <c r="J42" s="52"/>
      <c r="K42" s="52" t="n">
        <v>300</v>
      </c>
      <c r="L42" s="52"/>
      <c r="M42" s="52"/>
      <c r="N42" s="54"/>
      <c r="O42" s="54"/>
      <c r="P42" s="52" t="n">
        <v>900</v>
      </c>
      <c r="Q42" s="52"/>
      <c r="R42" s="52"/>
      <c r="S42" s="52"/>
      <c r="T42" s="52"/>
      <c r="U42" s="52"/>
      <c r="V42" s="52"/>
      <c r="W42" s="52"/>
      <c r="X42" s="52"/>
      <c r="Y42" s="54"/>
      <c r="Z42" s="52"/>
      <c r="AA42" s="38" t="n">
        <f aca="false">SUM(H42:Z42)</f>
        <v>1200</v>
      </c>
      <c r="AB42" s="55" t="n">
        <v>0.963</v>
      </c>
      <c r="AC42" s="55" t="n">
        <f aca="false">AA42*AB42</f>
        <v>1155.6</v>
      </c>
      <c r="AD42" s="70"/>
    </row>
    <row r="43" customFormat="false" ht="15" hidden="false" customHeight="true" outlineLevel="0" collapsed="false">
      <c r="A43" s="35"/>
      <c r="B43" s="36" t="n">
        <v>40</v>
      </c>
      <c r="C43" s="18"/>
      <c r="D43" s="53" t="s">
        <v>90</v>
      </c>
      <c r="E43" s="37" t="s">
        <v>33</v>
      </c>
      <c r="F43" s="37" t="s">
        <v>34</v>
      </c>
      <c r="G43" s="44" t="s">
        <v>87</v>
      </c>
      <c r="H43" s="52"/>
      <c r="I43" s="52"/>
      <c r="J43" s="52"/>
      <c r="K43" s="52"/>
      <c r="L43" s="52"/>
      <c r="M43" s="52"/>
      <c r="N43" s="54"/>
      <c r="O43" s="54"/>
      <c r="P43" s="52" t="n">
        <v>900</v>
      </c>
      <c r="Q43" s="52"/>
      <c r="R43" s="52"/>
      <c r="S43" s="52"/>
      <c r="T43" s="52"/>
      <c r="U43" s="52"/>
      <c r="V43" s="52"/>
      <c r="W43" s="52"/>
      <c r="X43" s="52"/>
      <c r="Y43" s="54"/>
      <c r="Z43" s="52"/>
      <c r="AA43" s="38" t="n">
        <f aca="false">SUM(H43:Z43)</f>
        <v>900</v>
      </c>
      <c r="AB43" s="55" t="n">
        <v>0.585</v>
      </c>
      <c r="AC43" s="55" t="n">
        <f aca="false">AA43*AB43</f>
        <v>526.5</v>
      </c>
      <c r="AD43" s="70"/>
    </row>
    <row r="44" customFormat="false" ht="15" hidden="false" customHeight="true" outlineLevel="0" collapsed="false">
      <c r="A44" s="35"/>
      <c r="B44" s="36" t="n">
        <v>41</v>
      </c>
      <c r="C44" s="18" t="s">
        <v>91</v>
      </c>
      <c r="D44" s="53" t="s">
        <v>92</v>
      </c>
      <c r="E44" s="37" t="s">
        <v>33</v>
      </c>
      <c r="F44" s="37" t="s">
        <v>34</v>
      </c>
      <c r="G44" s="44" t="s">
        <v>93</v>
      </c>
      <c r="H44" s="52"/>
      <c r="I44" s="52"/>
      <c r="J44" s="52"/>
      <c r="K44" s="52"/>
      <c r="L44" s="52" t="n">
        <v>500</v>
      </c>
      <c r="M44" s="52"/>
      <c r="N44" s="54" t="n">
        <v>1500</v>
      </c>
      <c r="O44" s="54" t="n">
        <v>1000</v>
      </c>
      <c r="P44" s="52" t="n">
        <v>900</v>
      </c>
      <c r="Q44" s="52" t="n">
        <v>1000</v>
      </c>
      <c r="R44" s="52"/>
      <c r="S44" s="52" t="n">
        <v>6000</v>
      </c>
      <c r="T44" s="52"/>
      <c r="U44" s="52"/>
      <c r="V44" s="52" t="n">
        <v>4000</v>
      </c>
      <c r="W44" s="52"/>
      <c r="X44" s="52"/>
      <c r="Y44" s="54"/>
      <c r="Z44" s="52"/>
      <c r="AA44" s="38" t="n">
        <f aca="false">SUM(H44:Z44)</f>
        <v>14900</v>
      </c>
      <c r="AB44" s="55" t="n">
        <v>0.431</v>
      </c>
      <c r="AC44" s="55" t="n">
        <f aca="false">AA44*AB44</f>
        <v>6421.9</v>
      </c>
      <c r="AD44" s="70"/>
    </row>
    <row r="45" s="50" customFormat="true" ht="15" hidden="false" customHeight="true" outlineLevel="0" collapsed="false">
      <c r="A45" s="35"/>
      <c r="B45" s="36" t="n">
        <v>42</v>
      </c>
      <c r="C45" s="18"/>
      <c r="D45" s="53" t="s">
        <v>94</v>
      </c>
      <c r="E45" s="37" t="s">
        <v>33</v>
      </c>
      <c r="F45" s="37" t="s">
        <v>34</v>
      </c>
      <c r="G45" s="44" t="s">
        <v>93</v>
      </c>
      <c r="H45" s="52"/>
      <c r="I45" s="52"/>
      <c r="J45" s="52"/>
      <c r="K45" s="52" t="n">
        <v>1200</v>
      </c>
      <c r="L45" s="52"/>
      <c r="M45" s="52"/>
      <c r="N45" s="54"/>
      <c r="O45" s="54"/>
      <c r="P45" s="52" t="n">
        <v>6500</v>
      </c>
      <c r="Q45" s="52"/>
      <c r="R45" s="52"/>
      <c r="S45" s="52" t="n">
        <v>3000</v>
      </c>
      <c r="T45" s="52"/>
      <c r="U45" s="52"/>
      <c r="V45" s="52"/>
      <c r="W45" s="52" t="n">
        <v>3000</v>
      </c>
      <c r="X45" s="52"/>
      <c r="Y45" s="54"/>
      <c r="Z45" s="52" t="n">
        <v>5000</v>
      </c>
      <c r="AA45" s="38" t="n">
        <f aca="false">SUM(H45:Z45)</f>
        <v>18700</v>
      </c>
      <c r="AB45" s="55" t="n">
        <v>0.227</v>
      </c>
      <c r="AC45" s="55" t="n">
        <f aca="false">AA45*AB45</f>
        <v>4244.9</v>
      </c>
      <c r="AD45" s="70"/>
    </row>
    <row r="46" s="50" customFormat="true" ht="15" hidden="false" customHeight="true" outlineLevel="0" collapsed="false">
      <c r="A46" s="35"/>
      <c r="B46" s="36" t="n">
        <v>43</v>
      </c>
      <c r="C46" s="18"/>
      <c r="D46" s="53" t="s">
        <v>95</v>
      </c>
      <c r="E46" s="37" t="s">
        <v>33</v>
      </c>
      <c r="F46" s="37" t="s">
        <v>34</v>
      </c>
      <c r="G46" s="44" t="s">
        <v>93</v>
      </c>
      <c r="H46" s="52"/>
      <c r="I46" s="52"/>
      <c r="J46" s="52"/>
      <c r="K46" s="52"/>
      <c r="L46" s="52"/>
      <c r="M46" s="52" t="n">
        <v>50000</v>
      </c>
      <c r="N46" s="54"/>
      <c r="O46" s="54"/>
      <c r="P46" s="52"/>
      <c r="Q46" s="52"/>
      <c r="R46" s="52"/>
      <c r="S46" s="52"/>
      <c r="T46" s="52"/>
      <c r="U46" s="52"/>
      <c r="V46" s="52"/>
      <c r="W46" s="52"/>
      <c r="X46" s="52"/>
      <c r="Y46" s="54"/>
      <c r="Z46" s="52"/>
      <c r="AA46" s="38" t="n">
        <f aca="false">SUM(H46:Z46)</f>
        <v>50000</v>
      </c>
      <c r="AB46" s="55" t="n">
        <v>0.045</v>
      </c>
      <c r="AC46" s="55" t="n">
        <f aca="false">AA46*AB46</f>
        <v>2250</v>
      </c>
      <c r="AD46" s="70"/>
    </row>
    <row r="47" customFormat="false" ht="15" hidden="false" customHeight="true" outlineLevel="0" collapsed="false">
      <c r="A47" s="35"/>
      <c r="B47" s="36" t="n">
        <v>44</v>
      </c>
      <c r="C47" s="18" t="s">
        <v>96</v>
      </c>
      <c r="D47" s="53" t="s">
        <v>97</v>
      </c>
      <c r="E47" s="37" t="s">
        <v>33</v>
      </c>
      <c r="F47" s="37" t="s">
        <v>34</v>
      </c>
      <c r="G47" s="44" t="s">
        <v>98</v>
      </c>
      <c r="H47" s="52"/>
      <c r="I47" s="52"/>
      <c r="J47" s="52"/>
      <c r="K47" s="52"/>
      <c r="L47" s="52" t="n">
        <v>300</v>
      </c>
      <c r="M47" s="52" t="n">
        <v>2000</v>
      </c>
      <c r="N47" s="54" t="n">
        <v>300</v>
      </c>
      <c r="O47" s="54" t="n">
        <v>1300</v>
      </c>
      <c r="P47" s="52"/>
      <c r="Q47" s="52" t="n">
        <v>1000</v>
      </c>
      <c r="R47" s="52" t="n">
        <v>500</v>
      </c>
      <c r="S47" s="52" t="n">
        <v>5000</v>
      </c>
      <c r="T47" s="52"/>
      <c r="U47" s="52"/>
      <c r="V47" s="52" t="n">
        <v>2300</v>
      </c>
      <c r="W47" s="52" t="n">
        <v>500</v>
      </c>
      <c r="X47" s="52" t="n">
        <v>1000</v>
      </c>
      <c r="Y47" s="54" t="n">
        <v>2500</v>
      </c>
      <c r="Z47" s="52"/>
      <c r="AA47" s="38" t="n">
        <f aca="false">SUM(H47:Z47)</f>
        <v>16700</v>
      </c>
      <c r="AB47" s="55" t="n">
        <v>0.195</v>
      </c>
      <c r="AC47" s="55" t="n">
        <f aca="false">AA47*AB47</f>
        <v>3256.5</v>
      </c>
      <c r="AD47" s="70"/>
    </row>
    <row r="48" customFormat="false" ht="15" hidden="false" customHeight="true" outlineLevel="0" collapsed="false">
      <c r="A48" s="35"/>
      <c r="B48" s="36" t="n">
        <v>45</v>
      </c>
      <c r="C48" s="18"/>
      <c r="D48" s="53" t="s">
        <v>90</v>
      </c>
      <c r="E48" s="37" t="s">
        <v>33</v>
      </c>
      <c r="F48" s="37" t="s">
        <v>34</v>
      </c>
      <c r="G48" s="44" t="s">
        <v>98</v>
      </c>
      <c r="H48" s="52"/>
      <c r="I48" s="52"/>
      <c r="J48" s="52"/>
      <c r="K48" s="52" t="n">
        <v>1200</v>
      </c>
      <c r="L48" s="52"/>
      <c r="M48" s="52"/>
      <c r="N48" s="37"/>
      <c r="O48" s="54"/>
      <c r="P48" s="52" t="n">
        <v>1000</v>
      </c>
      <c r="Q48" s="52"/>
      <c r="R48" s="52"/>
      <c r="S48" s="52"/>
      <c r="T48" s="52"/>
      <c r="U48" s="52"/>
      <c r="V48" s="52"/>
      <c r="W48" s="52"/>
      <c r="X48" s="52"/>
      <c r="Y48" s="54"/>
      <c r="Z48" s="52"/>
      <c r="AA48" s="38" t="n">
        <f aca="false">SUM(H48:Z48)</f>
        <v>2200</v>
      </c>
      <c r="AB48" s="55" t="n">
        <v>0.129</v>
      </c>
      <c r="AC48" s="55" t="n">
        <f aca="false">AA48*AB48</f>
        <v>283.8</v>
      </c>
      <c r="AD48" s="70"/>
    </row>
    <row r="49" customFormat="false" ht="15" hidden="false" customHeight="true" outlineLevel="0" collapsed="false">
      <c r="A49" s="35"/>
      <c r="B49" s="36" t="n">
        <v>46</v>
      </c>
      <c r="C49" s="18" t="s">
        <v>99</v>
      </c>
      <c r="D49" s="53" t="s">
        <v>92</v>
      </c>
      <c r="E49" s="37" t="s">
        <v>33</v>
      </c>
      <c r="F49" s="37" t="s">
        <v>34</v>
      </c>
      <c r="G49" s="44" t="s">
        <v>100</v>
      </c>
      <c r="H49" s="52"/>
      <c r="I49" s="52"/>
      <c r="J49" s="52"/>
      <c r="K49" s="52"/>
      <c r="L49" s="52"/>
      <c r="M49" s="52"/>
      <c r="N49" s="37"/>
      <c r="O49" s="56" t="n">
        <v>1000</v>
      </c>
      <c r="P49" s="52" t="n">
        <v>400</v>
      </c>
      <c r="Q49" s="52" t="n">
        <v>3000</v>
      </c>
      <c r="R49" s="52"/>
      <c r="S49" s="52"/>
      <c r="T49" s="52"/>
      <c r="U49" s="52"/>
      <c r="V49" s="52" t="n">
        <v>5400</v>
      </c>
      <c r="W49" s="52"/>
      <c r="X49" s="52" t="n">
        <v>1000</v>
      </c>
      <c r="Y49" s="56" t="n">
        <v>1000</v>
      </c>
      <c r="Z49" s="52"/>
      <c r="AA49" s="38" t="n">
        <f aca="false">SUM(H49:Z49)</f>
        <v>11800</v>
      </c>
      <c r="AB49" s="55" t="n">
        <v>0.556</v>
      </c>
      <c r="AC49" s="55" t="n">
        <f aca="false">AA49*AB49</f>
        <v>6560.8</v>
      </c>
      <c r="AD49" s="70"/>
    </row>
    <row r="50" customFormat="false" ht="15" hidden="false" customHeight="true" outlineLevel="0" collapsed="false">
      <c r="A50" s="35"/>
      <c r="B50" s="36" t="n">
        <v>47</v>
      </c>
      <c r="C50" s="18"/>
      <c r="D50" s="53" t="s">
        <v>94</v>
      </c>
      <c r="E50" s="37" t="s">
        <v>33</v>
      </c>
      <c r="F50" s="37" t="s">
        <v>34</v>
      </c>
      <c r="G50" s="44" t="s">
        <v>100</v>
      </c>
      <c r="H50" s="52"/>
      <c r="I50" s="52"/>
      <c r="J50" s="52"/>
      <c r="K50" s="52"/>
      <c r="L50" s="52"/>
      <c r="M50" s="52"/>
      <c r="N50" s="37"/>
      <c r="O50" s="56"/>
      <c r="P50" s="52" t="n">
        <v>1200</v>
      </c>
      <c r="Q50" s="52"/>
      <c r="R50" s="52"/>
      <c r="S50" s="52"/>
      <c r="T50" s="52"/>
      <c r="U50" s="52"/>
      <c r="V50" s="52"/>
      <c r="W50" s="52"/>
      <c r="X50" s="52"/>
      <c r="Y50" s="56"/>
      <c r="Z50" s="52"/>
      <c r="AA50" s="38" t="n">
        <f aca="false">SUM(H50:Z50)</f>
        <v>1200</v>
      </c>
      <c r="AB50" s="55" t="n">
        <v>0.334</v>
      </c>
      <c r="AC50" s="55" t="n">
        <f aca="false">AA50*AB50</f>
        <v>400.8</v>
      </c>
      <c r="AD50" s="70"/>
    </row>
    <row r="51" customFormat="false" ht="15" hidden="false" customHeight="true" outlineLevel="0" collapsed="false">
      <c r="A51" s="35"/>
      <c r="B51" s="36" t="n">
        <v>48</v>
      </c>
      <c r="C51" s="18" t="s">
        <v>101</v>
      </c>
      <c r="D51" s="53" t="s">
        <v>92</v>
      </c>
      <c r="E51" s="37" t="s">
        <v>33</v>
      </c>
      <c r="F51" s="37" t="s">
        <v>34</v>
      </c>
      <c r="G51" s="44" t="s">
        <v>102</v>
      </c>
      <c r="H51" s="52"/>
      <c r="I51" s="52"/>
      <c r="J51" s="52"/>
      <c r="K51" s="52"/>
      <c r="L51" s="52"/>
      <c r="M51" s="52"/>
      <c r="N51" s="57" t="n">
        <v>1600</v>
      </c>
      <c r="O51" s="56"/>
      <c r="P51" s="52" t="n">
        <v>400</v>
      </c>
      <c r="Q51" s="52" t="n">
        <v>2000</v>
      </c>
      <c r="R51" s="52"/>
      <c r="S51" s="52" t="n">
        <v>5000</v>
      </c>
      <c r="T51" s="52"/>
      <c r="U51" s="52"/>
      <c r="V51" s="52" t="n">
        <v>5000</v>
      </c>
      <c r="W51" s="52"/>
      <c r="X51" s="52"/>
      <c r="Y51" s="56" t="n">
        <v>2000</v>
      </c>
      <c r="Z51" s="52"/>
      <c r="AA51" s="38" t="n">
        <f aca="false">SUM(H51:Z51)</f>
        <v>16000</v>
      </c>
      <c r="AB51" s="55" t="n">
        <v>0.543</v>
      </c>
      <c r="AC51" s="55" t="n">
        <f aca="false">AA51*AB51</f>
        <v>8688</v>
      </c>
      <c r="AD51" s="70"/>
    </row>
    <row r="52" customFormat="false" ht="15" hidden="false" customHeight="true" outlineLevel="0" collapsed="false">
      <c r="A52" s="35"/>
      <c r="B52" s="36" t="n">
        <v>49</v>
      </c>
      <c r="C52" s="18"/>
      <c r="D52" s="53" t="s">
        <v>94</v>
      </c>
      <c r="E52" s="37" t="s">
        <v>33</v>
      </c>
      <c r="F52" s="37" t="s">
        <v>34</v>
      </c>
      <c r="G52" s="44" t="s">
        <v>102</v>
      </c>
      <c r="H52" s="52"/>
      <c r="I52" s="52"/>
      <c r="J52" s="52" t="n">
        <v>10000</v>
      </c>
      <c r="K52" s="52"/>
      <c r="L52" s="52"/>
      <c r="M52" s="52"/>
      <c r="N52" s="37"/>
      <c r="O52" s="56"/>
      <c r="P52" s="52" t="n">
        <v>6200</v>
      </c>
      <c r="Q52" s="52"/>
      <c r="R52" s="52"/>
      <c r="S52" s="52" t="n">
        <v>3000</v>
      </c>
      <c r="T52" s="52"/>
      <c r="U52" s="52"/>
      <c r="V52" s="52"/>
      <c r="W52" s="52"/>
      <c r="X52" s="52"/>
      <c r="Y52" s="56" t="n">
        <v>3000</v>
      </c>
      <c r="Z52" s="52"/>
      <c r="AA52" s="38" t="n">
        <f aca="false">SUM(H52:Z52)</f>
        <v>22200</v>
      </c>
      <c r="AB52" s="55" t="n">
        <v>0.354</v>
      </c>
      <c r="AC52" s="55" t="n">
        <f aca="false">AA52*AB52</f>
        <v>7858.8</v>
      </c>
      <c r="AD52" s="70"/>
    </row>
    <row r="53" s="50" customFormat="true" ht="15" hidden="false" customHeight="true" outlineLevel="0" collapsed="false">
      <c r="A53" s="35"/>
      <c r="B53" s="36" t="n">
        <v>50</v>
      </c>
      <c r="C53" s="18" t="s">
        <v>103</v>
      </c>
      <c r="D53" s="53" t="s">
        <v>92</v>
      </c>
      <c r="E53" s="37" t="s">
        <v>33</v>
      </c>
      <c r="F53" s="37" t="s">
        <v>34</v>
      </c>
      <c r="G53" s="44" t="s">
        <v>100</v>
      </c>
      <c r="H53" s="52"/>
      <c r="I53" s="52"/>
      <c r="J53" s="52"/>
      <c r="K53" s="52"/>
      <c r="L53" s="52"/>
      <c r="M53" s="52"/>
      <c r="N53" s="37"/>
      <c r="O53" s="56"/>
      <c r="P53" s="52"/>
      <c r="Q53" s="52"/>
      <c r="R53" s="52"/>
      <c r="S53" s="52"/>
      <c r="T53" s="52"/>
      <c r="U53" s="52"/>
      <c r="V53" s="52" t="n">
        <v>5000</v>
      </c>
      <c r="W53" s="52"/>
      <c r="X53" s="52"/>
      <c r="Y53" s="56"/>
      <c r="Z53" s="52"/>
      <c r="AA53" s="38" t="n">
        <f aca="false">SUM(H53:Z53)</f>
        <v>5000</v>
      </c>
      <c r="AB53" s="55" t="n">
        <v>0.992</v>
      </c>
      <c r="AC53" s="55" t="n">
        <f aca="false">AA53*AB53</f>
        <v>4960</v>
      </c>
      <c r="AD53" s="70"/>
    </row>
    <row r="54" customFormat="false" ht="15" hidden="false" customHeight="false" outlineLevel="0" collapsed="false">
      <c r="A54" s="35"/>
      <c r="B54" s="36" t="n">
        <v>51</v>
      </c>
      <c r="C54" s="18"/>
      <c r="D54" s="53" t="s">
        <v>94</v>
      </c>
      <c r="E54" s="37" t="s">
        <v>33</v>
      </c>
      <c r="F54" s="37" t="s">
        <v>34</v>
      </c>
      <c r="G54" s="44" t="s">
        <v>100</v>
      </c>
      <c r="H54" s="52"/>
      <c r="I54" s="52"/>
      <c r="J54" s="52"/>
      <c r="K54" s="52"/>
      <c r="L54" s="52" t="n">
        <v>2000</v>
      </c>
      <c r="M54" s="52"/>
      <c r="N54" s="37"/>
      <c r="O54" s="56" t="n">
        <v>3000</v>
      </c>
      <c r="P54" s="52" t="n">
        <v>5000</v>
      </c>
      <c r="Q54" s="52" t="n">
        <v>5000</v>
      </c>
      <c r="R54" s="52"/>
      <c r="S54" s="52" t="n">
        <v>6000</v>
      </c>
      <c r="T54" s="52"/>
      <c r="U54" s="52"/>
      <c r="V54" s="52"/>
      <c r="W54" s="52"/>
      <c r="X54" s="52"/>
      <c r="Y54" s="56"/>
      <c r="Z54" s="52"/>
      <c r="AA54" s="38" t="n">
        <f aca="false">SUM(H54:Z54)</f>
        <v>21000</v>
      </c>
      <c r="AB54" s="55" t="n">
        <v>0.661</v>
      </c>
      <c r="AC54" s="55" t="n">
        <f aca="false">AA54*AB54</f>
        <v>13881</v>
      </c>
      <c r="AD54" s="70"/>
    </row>
    <row r="55" customFormat="false" ht="45" hidden="false" customHeight="false" outlineLevel="0" collapsed="false">
      <c r="A55" s="35"/>
      <c r="B55" s="36" t="n">
        <v>52</v>
      </c>
      <c r="C55" s="58" t="s">
        <v>104</v>
      </c>
      <c r="D55" s="53" t="s">
        <v>97</v>
      </c>
      <c r="E55" s="37" t="s">
        <v>33</v>
      </c>
      <c r="F55" s="37" t="s">
        <v>34</v>
      </c>
      <c r="G55" s="44" t="s">
        <v>100</v>
      </c>
      <c r="H55" s="52"/>
      <c r="I55" s="52"/>
      <c r="J55" s="52"/>
      <c r="K55" s="52"/>
      <c r="L55" s="52"/>
      <c r="M55" s="52"/>
      <c r="N55" s="52"/>
      <c r="O55" s="52" t="n">
        <v>500</v>
      </c>
      <c r="P55" s="52"/>
      <c r="Q55" s="52"/>
      <c r="R55" s="52"/>
      <c r="S55" s="52"/>
      <c r="T55" s="52"/>
      <c r="U55" s="52"/>
      <c r="V55" s="52"/>
      <c r="W55" s="52"/>
      <c r="X55" s="52"/>
      <c r="Y55" s="52"/>
      <c r="Z55" s="52"/>
      <c r="AA55" s="52" t="n">
        <f aca="false">SUM(H55:Z55)</f>
        <v>500</v>
      </c>
      <c r="AB55" s="55" t="n">
        <v>1.677</v>
      </c>
      <c r="AC55" s="55" t="n">
        <f aca="false">AA55*AB55</f>
        <v>838.5</v>
      </c>
      <c r="AD55" s="70"/>
    </row>
    <row r="56" customFormat="false" ht="60" hidden="false" customHeight="false" outlineLevel="0" collapsed="false">
      <c r="A56" s="35"/>
      <c r="B56" s="36" t="n">
        <v>53</v>
      </c>
      <c r="C56" s="59" t="s">
        <v>105</v>
      </c>
      <c r="D56" s="53" t="s">
        <v>92</v>
      </c>
      <c r="E56" s="37" t="s">
        <v>33</v>
      </c>
      <c r="F56" s="37" t="s">
        <v>34</v>
      </c>
      <c r="G56" s="44" t="s">
        <v>100</v>
      </c>
      <c r="H56" s="52"/>
      <c r="I56" s="52"/>
      <c r="J56" s="52"/>
      <c r="K56" s="52"/>
      <c r="L56" s="52"/>
      <c r="M56" s="52"/>
      <c r="N56" s="52"/>
      <c r="O56" s="52"/>
      <c r="P56" s="52" t="n">
        <v>10000</v>
      </c>
      <c r="Q56" s="52"/>
      <c r="R56" s="52"/>
      <c r="S56" s="52"/>
      <c r="T56" s="52"/>
      <c r="U56" s="52"/>
      <c r="V56" s="52"/>
      <c r="W56" s="52"/>
      <c r="X56" s="52"/>
      <c r="Y56" s="52"/>
      <c r="Z56" s="52"/>
      <c r="AA56" s="52" t="n">
        <f aca="false">SUM(H56:Z56)</f>
        <v>10000</v>
      </c>
      <c r="AB56" s="55" t="n">
        <v>0.341</v>
      </c>
      <c r="AC56" s="55" t="n">
        <f aca="false">AA56*AB56</f>
        <v>3410</v>
      </c>
      <c r="AD56" s="70"/>
    </row>
    <row r="57" customFormat="false" ht="60" hidden="false" customHeight="false" outlineLevel="0" collapsed="false">
      <c r="A57" s="35"/>
      <c r="B57" s="36" t="n">
        <v>54</v>
      </c>
      <c r="C57" s="59" t="s">
        <v>106</v>
      </c>
      <c r="D57" s="53" t="s">
        <v>92</v>
      </c>
      <c r="E57" s="37" t="s">
        <v>33</v>
      </c>
      <c r="F57" s="37" t="s">
        <v>34</v>
      </c>
      <c r="G57" s="44" t="s">
        <v>100</v>
      </c>
      <c r="H57" s="52"/>
      <c r="I57" s="52"/>
      <c r="J57" s="52"/>
      <c r="K57" s="52"/>
      <c r="L57" s="52"/>
      <c r="M57" s="52"/>
      <c r="N57" s="52"/>
      <c r="O57" s="52"/>
      <c r="P57" s="52" t="n">
        <v>10000</v>
      </c>
      <c r="Q57" s="52"/>
      <c r="R57" s="52"/>
      <c r="S57" s="52"/>
      <c r="T57" s="52"/>
      <c r="U57" s="52"/>
      <c r="V57" s="52"/>
      <c r="W57" s="52"/>
      <c r="X57" s="52"/>
      <c r="Y57" s="52"/>
      <c r="Z57" s="52"/>
      <c r="AA57" s="52" t="n">
        <f aca="false">SUM(H57:Z57)</f>
        <v>10000</v>
      </c>
      <c r="AB57" s="55" t="n">
        <v>0.372</v>
      </c>
      <c r="AC57" s="55" t="n">
        <f aca="false">AA57*AB57</f>
        <v>3720</v>
      </c>
      <c r="AD57" s="70"/>
    </row>
    <row r="58" customFormat="false" ht="18" hidden="false" customHeight="false" outlineLevel="0" collapsed="false">
      <c r="AC58" s="60" t="s">
        <v>107</v>
      </c>
      <c r="AD58" s="61" t="n">
        <f aca="false">SUM(AD3:AD57)</f>
        <v>312496.144</v>
      </c>
    </row>
  </sheetData>
  <mergeCells count="26">
    <mergeCell ref="A1:AD1"/>
    <mergeCell ref="A3:A16"/>
    <mergeCell ref="C3:C14"/>
    <mergeCell ref="AD3:AD16"/>
    <mergeCell ref="C15:C16"/>
    <mergeCell ref="A19:A21"/>
    <mergeCell ref="C19:C21"/>
    <mergeCell ref="AD19:AD21"/>
    <mergeCell ref="A22:A30"/>
    <mergeCell ref="C22:C25"/>
    <mergeCell ref="AD22:AD30"/>
    <mergeCell ref="C26:C27"/>
    <mergeCell ref="A31:A32"/>
    <mergeCell ref="AD31:AD32"/>
    <mergeCell ref="A33:A37"/>
    <mergeCell ref="AD33:AD37"/>
    <mergeCell ref="C36:C37"/>
    <mergeCell ref="A39:A57"/>
    <mergeCell ref="C39:C40"/>
    <mergeCell ref="AD39:AD57"/>
    <mergeCell ref="C41:C43"/>
    <mergeCell ref="C44:C46"/>
    <mergeCell ref="C47:C48"/>
    <mergeCell ref="C49:C50"/>
    <mergeCell ref="C51:C52"/>
    <mergeCell ref="C53:C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8"/>
  <sheetViews>
    <sheetView showFormulas="false" showGridLines="false" showRowColHeaders="true" showZeros="true" rightToLeft="false" tabSelected="true" showOutlineSymbols="true" defaultGridColor="true" view="normal" topLeftCell="A38" colorId="64" zoomScale="70" zoomScaleNormal="70" zoomScalePageLayoutView="100" workbookViewId="0">
      <selection pane="topLeft" activeCell="AI52" activeCellId="0" sqref="AI52"/>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1" width="30.41"/>
    <col collapsed="false" customWidth="true" hidden="false" outlineLevel="0" max="3" min="3" style="0" width="6.41"/>
    <col collapsed="false" customWidth="true" hidden="false" outlineLevel="0" max="4" min="4" style="2" width="76.14"/>
    <col collapsed="false" customWidth="true" hidden="false" outlineLevel="0" max="5" min="5" style="1" width="20.56"/>
    <col collapsed="false" customWidth="true" hidden="true" outlineLevel="0" max="6" min="6" style="1" width="12.7"/>
    <col collapsed="false" customWidth="true" hidden="true" outlineLevel="0" max="7" min="7" style="1" width="11.56"/>
    <col collapsed="false" customWidth="true" hidden="false" outlineLevel="0" max="8" min="8" style="1" width="12.14"/>
    <col collapsed="false" customWidth="true" hidden="true" outlineLevel="0" max="9" min="9" style="1" width="11.42"/>
    <col collapsed="false" customWidth="true" hidden="true" outlineLevel="0" max="10" min="10" style="1" width="9.99"/>
    <col collapsed="false" customWidth="true" hidden="true" outlineLevel="0" max="11" min="11" style="1" width="9.7"/>
    <col collapsed="false" customWidth="true" hidden="true" outlineLevel="0" max="12" min="12" style="1" width="8.56"/>
    <col collapsed="false" customWidth="true" hidden="true" outlineLevel="0" max="13" min="13" style="1" width="8.85"/>
    <col collapsed="false" customWidth="true" hidden="true" outlineLevel="0" max="14" min="14" style="1" width="10.13"/>
    <col collapsed="false" customWidth="true" hidden="true" outlineLevel="0" max="15" min="15" style="1" width="8.56"/>
    <col collapsed="false" customWidth="true" hidden="true" outlineLevel="0" max="16" min="16" style="1" width="8.85"/>
    <col collapsed="false" customWidth="true" hidden="true" outlineLevel="0" max="17" min="17" style="1" width="9.7"/>
    <col collapsed="false" customWidth="true" hidden="true" outlineLevel="0" max="18" min="18" style="1" width="8.85"/>
    <col collapsed="false" customWidth="true" hidden="true" outlineLevel="0" max="19" min="19" style="1" width="8.14"/>
    <col collapsed="false" customWidth="true" hidden="true" outlineLevel="0" max="20" min="20" style="1" width="8.85"/>
    <col collapsed="false" customWidth="true" hidden="true" outlineLevel="0" max="21" min="21" style="1" width="9.56"/>
    <col collapsed="false" customWidth="true" hidden="true" outlineLevel="0" max="22" min="22" style="1" width="7.85"/>
    <col collapsed="false" customWidth="true" hidden="true" outlineLevel="0" max="23" min="23" style="1" width="9.99"/>
    <col collapsed="false" customWidth="true" hidden="true" outlineLevel="0" max="24" min="24" style="1" width="8.85"/>
    <col collapsed="false" customWidth="true" hidden="true" outlineLevel="0" max="25" min="25" style="1" width="11.13"/>
    <col collapsed="false" customWidth="true" hidden="true" outlineLevel="0" max="27" min="26" style="1" width="8.85"/>
    <col collapsed="false" customWidth="true" hidden="false" outlineLevel="0" max="28" min="28" style="0" width="10.13"/>
    <col collapsed="false" customWidth="true" hidden="false" outlineLevel="0" max="30" min="29" style="3" width="20.99"/>
    <col collapsed="false" customWidth="true" hidden="false" outlineLevel="0" max="31" min="31" style="71" width="20.41"/>
    <col collapsed="false" customWidth="true" hidden="false" outlineLevel="0" max="33" min="33" style="0" width="11.28"/>
  </cols>
  <sheetData>
    <row r="1" customFormat="false" ht="30" hidden="false" customHeight="true" outlineLevel="0" collapsed="false">
      <c r="A1" s="5" t="s">
        <v>111</v>
      </c>
      <c r="B1" s="5"/>
      <c r="C1" s="5"/>
      <c r="D1" s="5"/>
      <c r="E1" s="5"/>
      <c r="F1" s="5"/>
      <c r="G1" s="5"/>
      <c r="H1" s="5"/>
      <c r="I1" s="5"/>
      <c r="J1" s="5"/>
      <c r="K1" s="5"/>
      <c r="L1" s="5"/>
      <c r="M1" s="5"/>
      <c r="N1" s="5"/>
      <c r="O1" s="5"/>
      <c r="P1" s="5"/>
      <c r="Q1" s="5"/>
      <c r="R1" s="5"/>
      <c r="S1" s="5"/>
      <c r="T1" s="5"/>
      <c r="U1" s="5"/>
      <c r="V1" s="5"/>
      <c r="W1" s="5"/>
      <c r="X1" s="5"/>
      <c r="Y1" s="5"/>
      <c r="Z1" s="5"/>
      <c r="AA1" s="5"/>
      <c r="AB1" s="5"/>
      <c r="AC1" s="5"/>
      <c r="AD1" s="5"/>
      <c r="AE1" s="5"/>
    </row>
    <row r="2" customFormat="false" ht="42.75" hidden="false" customHeight="true" outlineLevel="0" collapsed="false">
      <c r="A2" s="6" t="s">
        <v>1</v>
      </c>
      <c r="B2" s="6" t="s">
        <v>112</v>
      </c>
      <c r="C2" s="6" t="s">
        <v>2</v>
      </c>
      <c r="D2" s="6" t="s">
        <v>3</v>
      </c>
      <c r="E2" s="7" t="s">
        <v>4</v>
      </c>
      <c r="F2" s="7" t="s">
        <v>5</v>
      </c>
      <c r="G2" s="7" t="s">
        <v>6</v>
      </c>
      <c r="H2" s="7" t="s">
        <v>7</v>
      </c>
      <c r="I2" s="7" t="s">
        <v>8</v>
      </c>
      <c r="J2" s="7" t="s">
        <v>9</v>
      </c>
      <c r="K2" s="7" t="s">
        <v>10</v>
      </c>
      <c r="L2" s="7" t="s">
        <v>11</v>
      </c>
      <c r="M2" s="7" t="s">
        <v>12</v>
      </c>
      <c r="N2" s="7" t="s">
        <v>13</v>
      </c>
      <c r="O2" s="7" t="s">
        <v>14</v>
      </c>
      <c r="P2" s="7" t="s">
        <v>15</v>
      </c>
      <c r="Q2" s="7" t="s">
        <v>16</v>
      </c>
      <c r="R2" s="7" t="s">
        <v>17</v>
      </c>
      <c r="S2" s="7" t="s">
        <v>18</v>
      </c>
      <c r="T2" s="7" t="s">
        <v>19</v>
      </c>
      <c r="U2" s="7" t="s">
        <v>20</v>
      </c>
      <c r="V2" s="7" t="s">
        <v>21</v>
      </c>
      <c r="W2" s="7" t="s">
        <v>22</v>
      </c>
      <c r="X2" s="7" t="s">
        <v>23</v>
      </c>
      <c r="Y2" s="7" t="s">
        <v>24</v>
      </c>
      <c r="Z2" s="7" t="s">
        <v>25</v>
      </c>
      <c r="AA2" s="7" t="s">
        <v>26</v>
      </c>
      <c r="AB2" s="8" t="s">
        <v>27</v>
      </c>
      <c r="AC2" s="72" t="s">
        <v>109</v>
      </c>
      <c r="AD2" s="9" t="s">
        <v>110</v>
      </c>
      <c r="AE2" s="73" t="s">
        <v>30</v>
      </c>
    </row>
    <row r="3" customFormat="false" ht="15" hidden="false" customHeight="true" outlineLevel="0" collapsed="false">
      <c r="A3" s="10" t="n">
        <v>1</v>
      </c>
      <c r="B3" s="74" t="s">
        <v>113</v>
      </c>
      <c r="C3" s="11" t="n">
        <v>1</v>
      </c>
      <c r="D3" s="12" t="s">
        <v>31</v>
      </c>
      <c r="E3" s="12" t="s">
        <v>32</v>
      </c>
      <c r="F3" s="13" t="s">
        <v>33</v>
      </c>
      <c r="G3" s="13" t="s">
        <v>34</v>
      </c>
      <c r="H3" s="12" t="s">
        <v>7</v>
      </c>
      <c r="I3" s="12"/>
      <c r="J3" s="14"/>
      <c r="K3" s="14"/>
      <c r="L3" s="15" t="n">
        <v>5</v>
      </c>
      <c r="M3" s="15"/>
      <c r="N3" s="15"/>
      <c r="O3" s="15"/>
      <c r="P3" s="14"/>
      <c r="Q3" s="15" t="n">
        <v>10</v>
      </c>
      <c r="R3" s="14" t="n">
        <v>15</v>
      </c>
      <c r="S3" s="16" t="n">
        <v>30</v>
      </c>
      <c r="T3" s="14" t="n">
        <v>10</v>
      </c>
      <c r="U3" s="14"/>
      <c r="V3" s="14" t="n">
        <v>10</v>
      </c>
      <c r="W3" s="14"/>
      <c r="X3" s="14" t="n">
        <v>20</v>
      </c>
      <c r="Y3" s="14"/>
      <c r="Z3" s="14"/>
      <c r="AA3" s="14"/>
      <c r="AB3" s="14" t="n">
        <f aca="false">SUM(I3:AA3)</f>
        <v>100</v>
      </c>
      <c r="AC3" s="17" t="n">
        <v>7</v>
      </c>
      <c r="AD3" s="17" t="n">
        <f aca="false">AB3*AC3</f>
        <v>700</v>
      </c>
      <c r="AE3" s="75" t="n">
        <f aca="false">SUM(AD3:AD16)</f>
        <v>108998.58</v>
      </c>
    </row>
    <row r="4" customFormat="false" ht="21" hidden="false" customHeight="true" outlineLevel="0" collapsed="false">
      <c r="A4" s="10"/>
      <c r="B4" s="74"/>
      <c r="C4" s="11" t="n">
        <v>2</v>
      </c>
      <c r="D4" s="12"/>
      <c r="E4" s="12" t="s">
        <v>35</v>
      </c>
      <c r="F4" s="13" t="s">
        <v>33</v>
      </c>
      <c r="G4" s="13" t="s">
        <v>34</v>
      </c>
      <c r="H4" s="12" t="s">
        <v>7</v>
      </c>
      <c r="I4" s="12"/>
      <c r="J4" s="14"/>
      <c r="K4" s="14"/>
      <c r="L4" s="15" t="n">
        <v>5</v>
      </c>
      <c r="M4" s="15"/>
      <c r="N4" s="15" t="n">
        <v>20</v>
      </c>
      <c r="O4" s="15"/>
      <c r="P4" s="14"/>
      <c r="Q4" s="15" t="n">
        <v>27</v>
      </c>
      <c r="R4" s="14" t="n">
        <v>15</v>
      </c>
      <c r="S4" s="16" t="n">
        <v>50</v>
      </c>
      <c r="T4" s="14" t="n">
        <v>30</v>
      </c>
      <c r="U4" s="14" t="n">
        <v>5</v>
      </c>
      <c r="V4" s="14" t="n">
        <v>20</v>
      </c>
      <c r="W4" s="14"/>
      <c r="X4" s="14" t="n">
        <v>20</v>
      </c>
      <c r="Y4" s="14"/>
      <c r="Z4" s="14"/>
      <c r="AA4" s="14"/>
      <c r="AB4" s="14" t="n">
        <f aca="false">SUM(I4:AA4)</f>
        <v>192</v>
      </c>
      <c r="AC4" s="17" t="n">
        <v>30</v>
      </c>
      <c r="AD4" s="17" t="n">
        <f aca="false">AB4*AC4</f>
        <v>5760</v>
      </c>
      <c r="AE4" s="75"/>
      <c r="AG4" s="3"/>
    </row>
    <row r="5" customFormat="false" ht="21" hidden="false" customHeight="true" outlineLevel="0" collapsed="false">
      <c r="A5" s="10"/>
      <c r="B5" s="74"/>
      <c r="C5" s="11" t="n">
        <v>3</v>
      </c>
      <c r="D5" s="12"/>
      <c r="E5" s="12" t="s">
        <v>36</v>
      </c>
      <c r="F5" s="13" t="s">
        <v>33</v>
      </c>
      <c r="G5" s="13" t="s">
        <v>34</v>
      </c>
      <c r="H5" s="12" t="s">
        <v>7</v>
      </c>
      <c r="I5" s="12" t="n">
        <v>35</v>
      </c>
      <c r="J5" s="14"/>
      <c r="K5" s="14" t="n">
        <v>50</v>
      </c>
      <c r="L5" s="15" t="n">
        <v>560</v>
      </c>
      <c r="M5" s="15" t="n">
        <v>12</v>
      </c>
      <c r="N5" s="15" t="n">
        <v>20</v>
      </c>
      <c r="O5" s="15" t="n">
        <v>20</v>
      </c>
      <c r="P5" s="14" t="n">
        <v>20</v>
      </c>
      <c r="Q5" s="15" t="n">
        <v>35</v>
      </c>
      <c r="R5" s="14" t="n">
        <v>40</v>
      </c>
      <c r="S5" s="16" t="n">
        <v>34</v>
      </c>
      <c r="T5" s="14" t="n">
        <v>80</v>
      </c>
      <c r="U5" s="14" t="n">
        <v>10</v>
      </c>
      <c r="V5" s="14" t="n">
        <v>10</v>
      </c>
      <c r="W5" s="14" t="n">
        <v>6</v>
      </c>
      <c r="X5" s="14" t="n">
        <v>100</v>
      </c>
      <c r="Y5" s="14" t="n">
        <v>10</v>
      </c>
      <c r="Z5" s="14"/>
      <c r="AA5" s="14" t="n">
        <v>70</v>
      </c>
      <c r="AB5" s="14" t="n">
        <f aca="false">SUM(I5:AA5)</f>
        <v>1112</v>
      </c>
      <c r="AC5" s="17" t="n">
        <v>47</v>
      </c>
      <c r="AD5" s="17" t="n">
        <f aca="false">AB5*AC5</f>
        <v>52264</v>
      </c>
      <c r="AE5" s="75"/>
    </row>
    <row r="6" customFormat="false" ht="21" hidden="false" customHeight="true" outlineLevel="0" collapsed="false">
      <c r="A6" s="10"/>
      <c r="B6" s="74"/>
      <c r="C6" s="11" t="n">
        <v>4</v>
      </c>
      <c r="D6" s="12"/>
      <c r="E6" s="12" t="s">
        <v>37</v>
      </c>
      <c r="F6" s="13" t="s">
        <v>33</v>
      </c>
      <c r="G6" s="13" t="s">
        <v>34</v>
      </c>
      <c r="H6" s="12" t="s">
        <v>7</v>
      </c>
      <c r="I6" s="12"/>
      <c r="J6" s="14"/>
      <c r="K6" s="14"/>
      <c r="L6" s="15" t="n">
        <v>10</v>
      </c>
      <c r="M6" s="15"/>
      <c r="N6" s="15"/>
      <c r="O6" s="15"/>
      <c r="P6" s="14"/>
      <c r="Q6" s="15" t="n">
        <v>33</v>
      </c>
      <c r="R6" s="14" t="n">
        <v>15</v>
      </c>
      <c r="S6" s="16" t="n">
        <v>32</v>
      </c>
      <c r="T6" s="14" t="n">
        <v>10</v>
      </c>
      <c r="U6" s="14" t="n">
        <v>5</v>
      </c>
      <c r="V6" s="14"/>
      <c r="W6" s="14"/>
      <c r="X6" s="14"/>
      <c r="Y6" s="14"/>
      <c r="Z6" s="14"/>
      <c r="AA6" s="14"/>
      <c r="AB6" s="14" t="n">
        <f aca="false">SUM(I6:AA6)</f>
        <v>105</v>
      </c>
      <c r="AC6" s="17" t="n">
        <v>45</v>
      </c>
      <c r="AD6" s="17" t="n">
        <f aca="false">AB6*AC6</f>
        <v>4725</v>
      </c>
      <c r="AE6" s="75"/>
    </row>
    <row r="7" customFormat="false" ht="21" hidden="false" customHeight="true" outlineLevel="0" collapsed="false">
      <c r="A7" s="10"/>
      <c r="B7" s="74"/>
      <c r="C7" s="11" t="n">
        <v>5</v>
      </c>
      <c r="D7" s="12"/>
      <c r="E7" s="12" t="s">
        <v>38</v>
      </c>
      <c r="F7" s="13" t="s">
        <v>33</v>
      </c>
      <c r="G7" s="13" t="s">
        <v>34</v>
      </c>
      <c r="H7" s="12" t="s">
        <v>7</v>
      </c>
      <c r="I7" s="12"/>
      <c r="J7" s="14"/>
      <c r="K7" s="14"/>
      <c r="L7" s="15" t="n">
        <v>35</v>
      </c>
      <c r="M7" s="15"/>
      <c r="N7" s="15"/>
      <c r="O7" s="15"/>
      <c r="P7" s="14"/>
      <c r="Q7" s="15" t="n">
        <v>20</v>
      </c>
      <c r="R7" s="14" t="n">
        <v>10</v>
      </c>
      <c r="S7" s="16"/>
      <c r="T7" s="14" t="n">
        <v>5</v>
      </c>
      <c r="U7" s="14" t="n">
        <v>5</v>
      </c>
      <c r="V7" s="14"/>
      <c r="W7" s="14"/>
      <c r="X7" s="14"/>
      <c r="Y7" s="14" t="n">
        <v>6</v>
      </c>
      <c r="Z7" s="14"/>
      <c r="AA7" s="14" t="n">
        <v>10</v>
      </c>
      <c r="AB7" s="14" t="n">
        <f aca="false">SUM(I7:AA7)</f>
        <v>91</v>
      </c>
      <c r="AC7" s="17" t="n">
        <v>90</v>
      </c>
      <c r="AD7" s="17" t="n">
        <f aca="false">AB7*AC7</f>
        <v>8190</v>
      </c>
      <c r="AE7" s="75"/>
    </row>
    <row r="8" customFormat="false" ht="21" hidden="false" customHeight="true" outlineLevel="0" collapsed="false">
      <c r="A8" s="10"/>
      <c r="B8" s="74"/>
      <c r="C8" s="11" t="n">
        <v>6</v>
      </c>
      <c r="D8" s="12"/>
      <c r="E8" s="12" t="s">
        <v>39</v>
      </c>
      <c r="F8" s="13" t="s">
        <v>33</v>
      </c>
      <c r="G8" s="13" t="s">
        <v>34</v>
      </c>
      <c r="H8" s="12" t="s">
        <v>7</v>
      </c>
      <c r="I8" s="12"/>
      <c r="J8" s="14"/>
      <c r="K8" s="14"/>
      <c r="L8" s="15"/>
      <c r="M8" s="15"/>
      <c r="N8" s="15" t="n">
        <v>10</v>
      </c>
      <c r="O8" s="15"/>
      <c r="P8" s="14"/>
      <c r="Q8" s="15" t="n">
        <v>2</v>
      </c>
      <c r="R8" s="14" t="n">
        <v>10</v>
      </c>
      <c r="S8" s="16"/>
      <c r="T8" s="14" t="n">
        <v>5</v>
      </c>
      <c r="U8" s="14"/>
      <c r="V8" s="14" t="n">
        <v>8</v>
      </c>
      <c r="W8" s="14"/>
      <c r="X8" s="14"/>
      <c r="Y8" s="14"/>
      <c r="Z8" s="14"/>
      <c r="AA8" s="14"/>
      <c r="AB8" s="14" t="n">
        <f aca="false">SUM(I8:AA8)</f>
        <v>35</v>
      </c>
      <c r="AC8" s="17" t="n">
        <v>40.68</v>
      </c>
      <c r="AD8" s="17" t="n">
        <f aca="false">AB8*AC8</f>
        <v>1423.8</v>
      </c>
      <c r="AE8" s="75"/>
    </row>
    <row r="9" customFormat="false" ht="21" hidden="false" customHeight="true" outlineLevel="0" collapsed="false">
      <c r="A9" s="10"/>
      <c r="B9" s="74"/>
      <c r="C9" s="11" t="n">
        <v>7</v>
      </c>
      <c r="D9" s="12"/>
      <c r="E9" s="12" t="s">
        <v>40</v>
      </c>
      <c r="F9" s="13" t="s">
        <v>33</v>
      </c>
      <c r="G9" s="13" t="s">
        <v>34</v>
      </c>
      <c r="H9" s="12" t="s">
        <v>7</v>
      </c>
      <c r="I9" s="12"/>
      <c r="J9" s="14"/>
      <c r="K9" s="14"/>
      <c r="L9" s="15"/>
      <c r="M9" s="15"/>
      <c r="N9" s="15"/>
      <c r="O9" s="15"/>
      <c r="P9" s="14"/>
      <c r="Q9" s="15" t="n">
        <v>2</v>
      </c>
      <c r="R9" s="14" t="n">
        <v>5</v>
      </c>
      <c r="S9" s="16" t="n">
        <v>5</v>
      </c>
      <c r="T9" s="14" t="n">
        <v>3</v>
      </c>
      <c r="U9" s="14"/>
      <c r="V9" s="14"/>
      <c r="W9" s="14" t="n">
        <v>4</v>
      </c>
      <c r="X9" s="14" t="n">
        <v>10</v>
      </c>
      <c r="Y9" s="14"/>
      <c r="Z9" s="14"/>
      <c r="AA9" s="14"/>
      <c r="AB9" s="14" t="n">
        <f aca="false">SUM(I9:AA9)</f>
        <v>29</v>
      </c>
      <c r="AC9" s="17" t="n">
        <v>70</v>
      </c>
      <c r="AD9" s="17" t="n">
        <f aca="false">AB9*AC9</f>
        <v>2030</v>
      </c>
      <c r="AE9" s="75"/>
    </row>
    <row r="10" customFormat="false" ht="21" hidden="false" customHeight="true" outlineLevel="0" collapsed="false">
      <c r="A10" s="10"/>
      <c r="B10" s="74"/>
      <c r="C10" s="11" t="n">
        <v>8</v>
      </c>
      <c r="D10" s="12"/>
      <c r="E10" s="12" t="s">
        <v>41</v>
      </c>
      <c r="F10" s="13" t="s">
        <v>33</v>
      </c>
      <c r="G10" s="13" t="s">
        <v>34</v>
      </c>
      <c r="H10" s="12" t="s">
        <v>42</v>
      </c>
      <c r="I10" s="12"/>
      <c r="J10" s="14"/>
      <c r="K10" s="14"/>
      <c r="L10" s="15" t="n">
        <v>110</v>
      </c>
      <c r="M10" s="15"/>
      <c r="N10" s="15"/>
      <c r="O10" s="15" t="n">
        <v>5</v>
      </c>
      <c r="P10" s="14"/>
      <c r="Q10" s="15" t="n">
        <v>70</v>
      </c>
      <c r="R10" s="14" t="n">
        <v>5</v>
      </c>
      <c r="S10" s="16"/>
      <c r="T10" s="14" t="n">
        <v>10</v>
      </c>
      <c r="U10" s="14" t="n">
        <v>10</v>
      </c>
      <c r="V10" s="14" t="n">
        <v>12</v>
      </c>
      <c r="W10" s="14" t="n">
        <v>60</v>
      </c>
      <c r="X10" s="14" t="n">
        <v>10</v>
      </c>
      <c r="Y10" s="14"/>
      <c r="Z10" s="14"/>
      <c r="AA10" s="14" t="n">
        <v>30</v>
      </c>
      <c r="AB10" s="14" t="n">
        <f aca="false">SUM(I10:AA10)</f>
        <v>322</v>
      </c>
      <c r="AC10" s="17" t="n">
        <v>20</v>
      </c>
      <c r="AD10" s="17" t="n">
        <f aca="false">AB10*AC10</f>
        <v>6440</v>
      </c>
      <c r="AE10" s="75"/>
    </row>
    <row r="11" customFormat="false" ht="21" hidden="false" customHeight="true" outlineLevel="0" collapsed="false">
      <c r="A11" s="10"/>
      <c r="B11" s="74"/>
      <c r="C11" s="11" t="n">
        <v>9</v>
      </c>
      <c r="D11" s="12"/>
      <c r="E11" s="12" t="s">
        <v>43</v>
      </c>
      <c r="F11" s="13" t="s">
        <v>33</v>
      </c>
      <c r="G11" s="13" t="s">
        <v>34</v>
      </c>
      <c r="H11" s="12" t="s">
        <v>7</v>
      </c>
      <c r="I11" s="12"/>
      <c r="J11" s="14"/>
      <c r="K11" s="14"/>
      <c r="L11" s="15"/>
      <c r="M11" s="15"/>
      <c r="N11" s="15"/>
      <c r="O11" s="15"/>
      <c r="P11" s="14"/>
      <c r="Q11" s="15" t="n">
        <v>44</v>
      </c>
      <c r="R11" s="14" t="n">
        <v>5</v>
      </c>
      <c r="S11" s="16"/>
      <c r="T11" s="14" t="n">
        <v>30</v>
      </c>
      <c r="U11" s="14"/>
      <c r="V11" s="14"/>
      <c r="W11" s="14"/>
      <c r="X11" s="14"/>
      <c r="Y11" s="14"/>
      <c r="Z11" s="14"/>
      <c r="AA11" s="14"/>
      <c r="AB11" s="14" t="n">
        <f aca="false">SUM(I11:AA11)</f>
        <v>79</v>
      </c>
      <c r="AC11" s="17" t="n">
        <v>15</v>
      </c>
      <c r="AD11" s="17" t="n">
        <f aca="false">AB11*AC11</f>
        <v>1185</v>
      </c>
      <c r="AE11" s="75"/>
    </row>
    <row r="12" customFormat="false" ht="21" hidden="false" customHeight="true" outlineLevel="0" collapsed="false">
      <c r="A12" s="10"/>
      <c r="B12" s="74"/>
      <c r="C12" s="11" t="n">
        <v>10</v>
      </c>
      <c r="D12" s="12"/>
      <c r="E12" s="12" t="s">
        <v>44</v>
      </c>
      <c r="F12" s="13" t="s">
        <v>33</v>
      </c>
      <c r="G12" s="13" t="s">
        <v>34</v>
      </c>
      <c r="H12" s="12" t="s">
        <v>7</v>
      </c>
      <c r="I12" s="12"/>
      <c r="J12" s="14"/>
      <c r="K12" s="14"/>
      <c r="L12" s="15"/>
      <c r="M12" s="15"/>
      <c r="N12" s="15"/>
      <c r="O12" s="15"/>
      <c r="P12" s="14"/>
      <c r="Q12" s="15" t="n">
        <v>20</v>
      </c>
      <c r="R12" s="14" t="n">
        <v>5</v>
      </c>
      <c r="S12" s="16"/>
      <c r="T12" s="14" t="n">
        <v>30</v>
      </c>
      <c r="U12" s="14" t="n">
        <v>5</v>
      </c>
      <c r="V12" s="14" t="n">
        <v>8</v>
      </c>
      <c r="W12" s="14" t="n">
        <v>160</v>
      </c>
      <c r="X12" s="14"/>
      <c r="Y12" s="14" t="n">
        <v>6</v>
      </c>
      <c r="Z12" s="14"/>
      <c r="AA12" s="14"/>
      <c r="AB12" s="14" t="n">
        <f aca="false">SUM(I12:AA12)</f>
        <v>234</v>
      </c>
      <c r="AC12" s="17" t="n">
        <v>37</v>
      </c>
      <c r="AD12" s="17" t="n">
        <f aca="false">AB12*AC12</f>
        <v>8658</v>
      </c>
      <c r="AE12" s="75"/>
    </row>
    <row r="13" customFormat="false" ht="21" hidden="false" customHeight="true" outlineLevel="0" collapsed="false">
      <c r="A13" s="10"/>
      <c r="B13" s="74"/>
      <c r="C13" s="11" t="n">
        <v>11</v>
      </c>
      <c r="D13" s="12"/>
      <c r="E13" s="12" t="s">
        <v>45</v>
      </c>
      <c r="F13" s="13" t="s">
        <v>33</v>
      </c>
      <c r="G13" s="13" t="s">
        <v>34</v>
      </c>
      <c r="H13" s="12" t="s">
        <v>7</v>
      </c>
      <c r="I13" s="12"/>
      <c r="J13" s="14" t="n">
        <v>10</v>
      </c>
      <c r="K13" s="14"/>
      <c r="L13" s="15"/>
      <c r="M13" s="15"/>
      <c r="N13" s="15"/>
      <c r="O13" s="15"/>
      <c r="P13" s="14"/>
      <c r="Q13" s="15" t="n">
        <v>30</v>
      </c>
      <c r="R13" s="14" t="n">
        <v>5</v>
      </c>
      <c r="S13" s="16"/>
      <c r="T13" s="14" t="n">
        <v>20</v>
      </c>
      <c r="U13" s="14" t="n">
        <v>5</v>
      </c>
      <c r="V13" s="14"/>
      <c r="W13" s="14" t="n">
        <v>10</v>
      </c>
      <c r="X13" s="14" t="n">
        <v>30</v>
      </c>
      <c r="Y13" s="14" t="n">
        <v>10</v>
      </c>
      <c r="Z13" s="14"/>
      <c r="AA13" s="14"/>
      <c r="AB13" s="14" t="n">
        <f aca="false">SUM(I13:AA13)</f>
        <v>120</v>
      </c>
      <c r="AC13" s="17" t="n">
        <v>40</v>
      </c>
      <c r="AD13" s="17" t="n">
        <f aca="false">AB13*AC13</f>
        <v>4800</v>
      </c>
      <c r="AE13" s="75"/>
    </row>
    <row r="14" customFormat="false" ht="21" hidden="false" customHeight="true" outlineLevel="0" collapsed="false">
      <c r="A14" s="10"/>
      <c r="B14" s="74"/>
      <c r="C14" s="11" t="n">
        <v>12</v>
      </c>
      <c r="D14" s="12"/>
      <c r="E14" s="18" t="s">
        <v>46</v>
      </c>
      <c r="F14" s="13" t="s">
        <v>33</v>
      </c>
      <c r="G14" s="13" t="s">
        <v>34</v>
      </c>
      <c r="H14" s="12" t="s">
        <v>7</v>
      </c>
      <c r="I14" s="12"/>
      <c r="J14" s="14"/>
      <c r="K14" s="14"/>
      <c r="L14" s="19"/>
      <c r="M14" s="19"/>
      <c r="N14" s="19"/>
      <c r="O14" s="19"/>
      <c r="P14" s="14"/>
      <c r="Q14" s="19" t="n">
        <v>135</v>
      </c>
      <c r="R14" s="14" t="n">
        <v>3</v>
      </c>
      <c r="S14" s="16"/>
      <c r="T14" s="14"/>
      <c r="U14" s="14"/>
      <c r="V14" s="14"/>
      <c r="W14" s="14"/>
      <c r="X14" s="14"/>
      <c r="Y14" s="14"/>
      <c r="Z14" s="14"/>
      <c r="AA14" s="14"/>
      <c r="AB14" s="14" t="n">
        <f aca="false">SUM(I14:AA14)</f>
        <v>138</v>
      </c>
      <c r="AC14" s="17" t="n">
        <v>30.81</v>
      </c>
      <c r="AD14" s="17" t="n">
        <f aca="false">AB14*AC14</f>
        <v>4251.78</v>
      </c>
      <c r="AE14" s="75"/>
    </row>
    <row r="15" customFormat="false" ht="31.5" hidden="false" customHeight="true" outlineLevel="0" collapsed="false">
      <c r="A15" s="10"/>
      <c r="B15" s="74"/>
      <c r="C15" s="11" t="n">
        <v>13</v>
      </c>
      <c r="D15" s="12" t="s">
        <v>47</v>
      </c>
      <c r="E15" s="12" t="s">
        <v>48</v>
      </c>
      <c r="F15" s="13" t="s">
        <v>33</v>
      </c>
      <c r="G15" s="13" t="s">
        <v>34</v>
      </c>
      <c r="H15" s="12" t="s">
        <v>42</v>
      </c>
      <c r="I15" s="12"/>
      <c r="J15" s="14"/>
      <c r="K15" s="14"/>
      <c r="L15" s="15" t="n">
        <v>13</v>
      </c>
      <c r="M15" s="15"/>
      <c r="N15" s="15"/>
      <c r="O15" s="15"/>
      <c r="P15" s="14"/>
      <c r="Q15" s="15" t="n">
        <v>20</v>
      </c>
      <c r="R15" s="14"/>
      <c r="S15" s="16"/>
      <c r="T15" s="14" t="n">
        <v>10</v>
      </c>
      <c r="U15" s="14"/>
      <c r="V15" s="14"/>
      <c r="W15" s="14" t="n">
        <v>10</v>
      </c>
      <c r="X15" s="14"/>
      <c r="Y15" s="14"/>
      <c r="Z15" s="14"/>
      <c r="AA15" s="14" t="n">
        <v>5</v>
      </c>
      <c r="AB15" s="14" t="n">
        <f aca="false">SUM(I15:AA15)</f>
        <v>58</v>
      </c>
      <c r="AC15" s="17" t="n">
        <v>117</v>
      </c>
      <c r="AD15" s="17" t="n">
        <f aca="false">AB15*AC15</f>
        <v>6786</v>
      </c>
      <c r="AE15" s="75"/>
    </row>
    <row r="16" customFormat="false" ht="51" hidden="false" customHeight="true" outlineLevel="0" collapsed="false">
      <c r="A16" s="10"/>
      <c r="B16" s="74"/>
      <c r="C16" s="11" t="n">
        <v>14</v>
      </c>
      <c r="D16" s="12"/>
      <c r="E16" s="12" t="s">
        <v>49</v>
      </c>
      <c r="F16" s="13" t="s">
        <v>33</v>
      </c>
      <c r="G16" s="13" t="s">
        <v>34</v>
      </c>
      <c r="H16" s="12" t="s">
        <v>7</v>
      </c>
      <c r="I16" s="12"/>
      <c r="J16" s="14"/>
      <c r="K16" s="14"/>
      <c r="L16" s="15" t="n">
        <v>12</v>
      </c>
      <c r="M16" s="15"/>
      <c r="N16" s="15"/>
      <c r="O16" s="15"/>
      <c r="P16" s="14"/>
      <c r="Q16" s="15"/>
      <c r="R16" s="14"/>
      <c r="S16" s="16"/>
      <c r="T16" s="14"/>
      <c r="U16" s="14"/>
      <c r="V16" s="14"/>
      <c r="W16" s="14"/>
      <c r="X16" s="14"/>
      <c r="Y16" s="14"/>
      <c r="Z16" s="14"/>
      <c r="AA16" s="14" t="n">
        <v>5</v>
      </c>
      <c r="AB16" s="14" t="n">
        <f aca="false">SUM(I16:AA16)</f>
        <v>17</v>
      </c>
      <c r="AC16" s="17" t="n">
        <v>105</v>
      </c>
      <c r="AD16" s="17" t="n">
        <f aca="false">AB16*AC16</f>
        <v>1785</v>
      </c>
      <c r="AE16" s="75"/>
    </row>
    <row r="17" customFormat="false" ht="60" hidden="false" customHeight="false" outlineLevel="0" collapsed="false">
      <c r="A17" s="20" t="n">
        <v>2</v>
      </c>
      <c r="B17" s="76" t="s">
        <v>113</v>
      </c>
      <c r="C17" s="21" t="n">
        <v>15</v>
      </c>
      <c r="D17" s="22" t="s">
        <v>50</v>
      </c>
      <c r="E17" s="22" t="s">
        <v>51</v>
      </c>
      <c r="F17" s="23" t="s">
        <v>33</v>
      </c>
      <c r="G17" s="23" t="s">
        <v>34</v>
      </c>
      <c r="H17" s="22" t="s">
        <v>42</v>
      </c>
      <c r="I17" s="22"/>
      <c r="J17" s="24" t="n">
        <v>10</v>
      </c>
      <c r="K17" s="24"/>
      <c r="L17" s="25"/>
      <c r="M17" s="25"/>
      <c r="N17" s="25"/>
      <c r="O17" s="25"/>
      <c r="P17" s="24"/>
      <c r="Q17" s="25"/>
      <c r="R17" s="24"/>
      <c r="S17" s="26"/>
      <c r="T17" s="24"/>
      <c r="U17" s="24" t="n">
        <v>5</v>
      </c>
      <c r="V17" s="24" t="n">
        <v>22</v>
      </c>
      <c r="W17" s="24"/>
      <c r="X17" s="24" t="n">
        <v>50</v>
      </c>
      <c r="Y17" s="24"/>
      <c r="Z17" s="24"/>
      <c r="AA17" s="24"/>
      <c r="AB17" s="24" t="n">
        <f aca="false">SUM(I17:AA17)</f>
        <v>87</v>
      </c>
      <c r="AC17" s="27" t="n">
        <v>40.91</v>
      </c>
      <c r="AD17" s="27" t="n">
        <f aca="false">AB17*AC17</f>
        <v>3559.17</v>
      </c>
      <c r="AE17" s="77" t="n">
        <f aca="false">SUM(AD17)</f>
        <v>3559.17</v>
      </c>
    </row>
    <row r="18" customFormat="false" ht="75" hidden="false" customHeight="false" outlineLevel="0" collapsed="false">
      <c r="A18" s="10" t="n">
        <v>3</v>
      </c>
      <c r="B18" s="74" t="s">
        <v>113</v>
      </c>
      <c r="C18" s="11" t="n">
        <v>16</v>
      </c>
      <c r="D18" s="12" t="s">
        <v>52</v>
      </c>
      <c r="E18" s="29" t="s">
        <v>53</v>
      </c>
      <c r="F18" s="30" t="s">
        <v>33</v>
      </c>
      <c r="G18" s="30" t="s">
        <v>34</v>
      </c>
      <c r="H18" s="29" t="s">
        <v>42</v>
      </c>
      <c r="I18" s="29"/>
      <c r="J18" s="14"/>
      <c r="K18" s="14"/>
      <c r="L18" s="31" t="n">
        <v>10</v>
      </c>
      <c r="M18" s="31"/>
      <c r="N18" s="31"/>
      <c r="O18" s="31"/>
      <c r="P18" s="14"/>
      <c r="Q18" s="31" t="n">
        <v>125</v>
      </c>
      <c r="R18" s="14" t="n">
        <v>10</v>
      </c>
      <c r="S18" s="16"/>
      <c r="T18" s="14"/>
      <c r="U18" s="14" t="n">
        <v>5</v>
      </c>
      <c r="V18" s="14" t="n">
        <v>10</v>
      </c>
      <c r="W18" s="14"/>
      <c r="X18" s="14"/>
      <c r="Y18" s="14"/>
      <c r="Z18" s="14"/>
      <c r="AA18" s="14" t="n">
        <v>4</v>
      </c>
      <c r="AB18" s="14" t="n">
        <f aca="false">SUM(I18:AA18)</f>
        <v>164</v>
      </c>
      <c r="AC18" s="17" t="n">
        <v>41.46</v>
      </c>
      <c r="AD18" s="17" t="n">
        <f aca="false">AB18*AC18</f>
        <v>6799.44</v>
      </c>
      <c r="AE18" s="78" t="n">
        <f aca="false">SUM(AD18)</f>
        <v>6799.44</v>
      </c>
    </row>
    <row r="19" customFormat="false" ht="15" hidden="false" customHeight="true" outlineLevel="0" collapsed="false">
      <c r="A19" s="33" t="n">
        <v>4</v>
      </c>
      <c r="B19" s="76" t="s">
        <v>114</v>
      </c>
      <c r="C19" s="21" t="n">
        <v>17</v>
      </c>
      <c r="D19" s="34" t="s">
        <v>54</v>
      </c>
      <c r="E19" s="22" t="s">
        <v>55</v>
      </c>
      <c r="F19" s="23" t="s">
        <v>33</v>
      </c>
      <c r="G19" s="23" t="s">
        <v>34</v>
      </c>
      <c r="H19" s="22" t="s">
        <v>7</v>
      </c>
      <c r="I19" s="22"/>
      <c r="J19" s="24"/>
      <c r="K19" s="24"/>
      <c r="L19" s="25" t="n">
        <v>2</v>
      </c>
      <c r="M19" s="25"/>
      <c r="N19" s="25" t="n">
        <v>4</v>
      </c>
      <c r="O19" s="25"/>
      <c r="P19" s="24"/>
      <c r="Q19" s="25"/>
      <c r="R19" s="24"/>
      <c r="S19" s="26"/>
      <c r="T19" s="24"/>
      <c r="U19" s="24" t="n">
        <v>2</v>
      </c>
      <c r="V19" s="24"/>
      <c r="W19" s="24" t="n">
        <v>2</v>
      </c>
      <c r="X19" s="24"/>
      <c r="Y19" s="24"/>
      <c r="Z19" s="24"/>
      <c r="AA19" s="24"/>
      <c r="AB19" s="24" t="n">
        <f aca="false">SUM(I19:AA19)</f>
        <v>10</v>
      </c>
      <c r="AC19" s="27" t="n">
        <v>70.34</v>
      </c>
      <c r="AD19" s="27" t="n">
        <f aca="false">AB19*AC19</f>
        <v>703.4</v>
      </c>
      <c r="AE19" s="77" t="n">
        <f aca="false">SUM(AD19:AD21)</f>
        <v>58999.25</v>
      </c>
    </row>
    <row r="20" customFormat="false" ht="15" hidden="false" customHeight="true" outlineLevel="0" collapsed="false">
      <c r="A20" s="33"/>
      <c r="B20" s="76"/>
      <c r="C20" s="21" t="n">
        <v>18</v>
      </c>
      <c r="D20" s="34"/>
      <c r="E20" s="22" t="s">
        <v>56</v>
      </c>
      <c r="F20" s="23" t="s">
        <v>33</v>
      </c>
      <c r="G20" s="23" t="s">
        <v>34</v>
      </c>
      <c r="H20" s="22" t="s">
        <v>7</v>
      </c>
      <c r="I20" s="22"/>
      <c r="J20" s="24"/>
      <c r="K20" s="24"/>
      <c r="L20" s="25"/>
      <c r="M20" s="25"/>
      <c r="N20" s="25" t="n">
        <v>16</v>
      </c>
      <c r="O20" s="25"/>
      <c r="P20" s="24" t="n">
        <v>2</v>
      </c>
      <c r="Q20" s="25" t="n">
        <v>2</v>
      </c>
      <c r="R20" s="24" t="n">
        <v>2</v>
      </c>
      <c r="S20" s="26"/>
      <c r="T20" s="24"/>
      <c r="U20" s="24"/>
      <c r="V20" s="24"/>
      <c r="W20" s="24"/>
      <c r="X20" s="24"/>
      <c r="Y20" s="24"/>
      <c r="Z20" s="24"/>
      <c r="AA20" s="24"/>
      <c r="AB20" s="24" t="n">
        <f aca="false">SUM(I20:AA20)</f>
        <v>22</v>
      </c>
      <c r="AC20" s="27" t="n">
        <v>774.64</v>
      </c>
      <c r="AD20" s="27" t="n">
        <f aca="false">AB20*AC20</f>
        <v>17042.08</v>
      </c>
      <c r="AE20" s="77"/>
    </row>
    <row r="21" customFormat="false" ht="22.5" hidden="false" customHeight="true" outlineLevel="0" collapsed="false">
      <c r="A21" s="33"/>
      <c r="B21" s="76"/>
      <c r="C21" s="21" t="n">
        <v>19</v>
      </c>
      <c r="D21" s="34"/>
      <c r="E21" s="22" t="s">
        <v>57</v>
      </c>
      <c r="F21" s="23" t="s">
        <v>33</v>
      </c>
      <c r="G21" s="23" t="s">
        <v>34</v>
      </c>
      <c r="H21" s="22" t="s">
        <v>7</v>
      </c>
      <c r="I21" s="22"/>
      <c r="J21" s="24"/>
      <c r="K21" s="24"/>
      <c r="L21" s="25" t="n">
        <v>1</v>
      </c>
      <c r="M21" s="25"/>
      <c r="N21" s="25" t="n">
        <v>40</v>
      </c>
      <c r="O21" s="25"/>
      <c r="P21" s="24"/>
      <c r="Q21" s="25" t="n">
        <v>2</v>
      </c>
      <c r="R21" s="24"/>
      <c r="S21" s="26"/>
      <c r="T21" s="24"/>
      <c r="U21" s="24"/>
      <c r="V21" s="24"/>
      <c r="W21" s="24"/>
      <c r="X21" s="24"/>
      <c r="Y21" s="24"/>
      <c r="Z21" s="24"/>
      <c r="AA21" s="24"/>
      <c r="AB21" s="24" t="n">
        <f aca="false">SUM(I21:AA21)</f>
        <v>43</v>
      </c>
      <c r="AC21" s="27" t="n">
        <v>959.39</v>
      </c>
      <c r="AD21" s="27" t="n">
        <f aca="false">AB21*AC21</f>
        <v>41253.77</v>
      </c>
      <c r="AE21" s="77"/>
    </row>
    <row r="22" customFormat="false" ht="30" hidden="false" customHeight="true" outlineLevel="0" collapsed="false">
      <c r="A22" s="35" t="n">
        <v>5</v>
      </c>
      <c r="B22" s="79" t="s">
        <v>113</v>
      </c>
      <c r="C22" s="36" t="n">
        <v>20</v>
      </c>
      <c r="D22" s="18" t="s">
        <v>58</v>
      </c>
      <c r="E22" s="18" t="s">
        <v>59</v>
      </c>
      <c r="F22" s="37" t="s">
        <v>33</v>
      </c>
      <c r="G22" s="37" t="s">
        <v>34</v>
      </c>
      <c r="H22" s="18" t="s">
        <v>7</v>
      </c>
      <c r="I22" s="18"/>
      <c r="J22" s="38"/>
      <c r="K22" s="38"/>
      <c r="L22" s="39"/>
      <c r="M22" s="39"/>
      <c r="N22" s="39" t="n">
        <v>1000</v>
      </c>
      <c r="O22" s="39" t="n">
        <v>250</v>
      </c>
      <c r="P22" s="38"/>
      <c r="Q22" s="39" t="n">
        <v>800</v>
      </c>
      <c r="R22" s="38" t="n">
        <v>1000</v>
      </c>
      <c r="S22" s="40"/>
      <c r="T22" s="38"/>
      <c r="U22" s="38" t="n">
        <v>100</v>
      </c>
      <c r="V22" s="38" t="n">
        <v>320</v>
      </c>
      <c r="W22" s="38" t="n">
        <v>2500</v>
      </c>
      <c r="X22" s="38" t="n">
        <v>2000</v>
      </c>
      <c r="Y22" s="38"/>
      <c r="Z22" s="38"/>
      <c r="AA22" s="38" t="n">
        <v>1000</v>
      </c>
      <c r="AB22" s="14" t="n">
        <f aca="false">SUM(I22:AA22)</f>
        <v>8970</v>
      </c>
      <c r="AC22" s="17" t="n">
        <v>0.37</v>
      </c>
      <c r="AD22" s="17" t="n">
        <f aca="false">AB22*AC22</f>
        <v>3318.9</v>
      </c>
      <c r="AE22" s="80" t="n">
        <f aca="false">SUM(AD22:AD30)</f>
        <v>15002.59</v>
      </c>
    </row>
    <row r="23" customFormat="false" ht="15" hidden="false" customHeight="true" outlineLevel="0" collapsed="false">
      <c r="A23" s="35"/>
      <c r="B23" s="79"/>
      <c r="C23" s="36" t="n">
        <v>21</v>
      </c>
      <c r="D23" s="18"/>
      <c r="E23" s="18" t="s">
        <v>60</v>
      </c>
      <c r="F23" s="37" t="s">
        <v>33</v>
      </c>
      <c r="G23" s="37" t="s">
        <v>34</v>
      </c>
      <c r="H23" s="18" t="s">
        <v>42</v>
      </c>
      <c r="I23" s="18"/>
      <c r="J23" s="38" t="n">
        <v>5</v>
      </c>
      <c r="K23" s="38" t="n">
        <v>10</v>
      </c>
      <c r="L23" s="39" t="n">
        <v>20</v>
      </c>
      <c r="M23" s="39"/>
      <c r="N23" s="39"/>
      <c r="O23" s="39"/>
      <c r="P23" s="38"/>
      <c r="Q23" s="39" t="n">
        <v>30</v>
      </c>
      <c r="R23" s="38" t="n">
        <v>10</v>
      </c>
      <c r="S23" s="40" t="n">
        <v>70</v>
      </c>
      <c r="T23" s="38" t="n">
        <v>11</v>
      </c>
      <c r="U23" s="38" t="n">
        <v>20</v>
      </c>
      <c r="V23" s="38"/>
      <c r="W23" s="38" t="n">
        <v>10</v>
      </c>
      <c r="X23" s="38"/>
      <c r="Y23" s="38"/>
      <c r="Z23" s="38"/>
      <c r="AA23" s="38" t="n">
        <v>5</v>
      </c>
      <c r="AB23" s="14" t="n">
        <f aca="false">SUM(I23:AA23)</f>
        <v>191</v>
      </c>
      <c r="AC23" s="17" t="n">
        <v>3.49</v>
      </c>
      <c r="AD23" s="17" t="n">
        <f aca="false">AB23*AC23</f>
        <v>666.59</v>
      </c>
      <c r="AE23" s="80"/>
    </row>
    <row r="24" customFormat="false" ht="15" hidden="false" customHeight="true" outlineLevel="0" collapsed="false">
      <c r="A24" s="35"/>
      <c r="B24" s="79"/>
      <c r="C24" s="36" t="n">
        <v>22</v>
      </c>
      <c r="D24" s="18"/>
      <c r="E24" s="18" t="s">
        <v>61</v>
      </c>
      <c r="F24" s="37" t="s">
        <v>33</v>
      </c>
      <c r="G24" s="37" t="s">
        <v>34</v>
      </c>
      <c r="H24" s="18" t="s">
        <v>62</v>
      </c>
      <c r="I24" s="18"/>
      <c r="J24" s="38"/>
      <c r="K24" s="38" t="n">
        <v>10</v>
      </c>
      <c r="L24" s="39" t="n">
        <v>10</v>
      </c>
      <c r="M24" s="39"/>
      <c r="N24" s="39"/>
      <c r="O24" s="39"/>
      <c r="P24" s="38"/>
      <c r="Q24" s="39"/>
      <c r="R24" s="38"/>
      <c r="S24" s="40"/>
      <c r="T24" s="38"/>
      <c r="U24" s="38" t="n">
        <v>20</v>
      </c>
      <c r="V24" s="38"/>
      <c r="W24" s="38"/>
      <c r="X24" s="38"/>
      <c r="Y24" s="38"/>
      <c r="Z24" s="38"/>
      <c r="AA24" s="38" t="n">
        <v>5</v>
      </c>
      <c r="AB24" s="14" t="n">
        <f aca="false">SUM(I24:AA24)</f>
        <v>45</v>
      </c>
      <c r="AC24" s="17" t="n">
        <v>18.95</v>
      </c>
      <c r="AD24" s="17" t="n">
        <f aca="false">AB24*AC24</f>
        <v>852.75</v>
      </c>
      <c r="AE24" s="80"/>
    </row>
    <row r="25" customFormat="false" ht="15" hidden="false" customHeight="true" outlineLevel="0" collapsed="false">
      <c r="A25" s="35"/>
      <c r="B25" s="79"/>
      <c r="C25" s="36" t="n">
        <v>23</v>
      </c>
      <c r="D25" s="18"/>
      <c r="E25" s="18" t="s">
        <v>63</v>
      </c>
      <c r="F25" s="37" t="s">
        <v>33</v>
      </c>
      <c r="G25" s="37" t="s">
        <v>34</v>
      </c>
      <c r="H25" s="18" t="s">
        <v>62</v>
      </c>
      <c r="I25" s="18"/>
      <c r="J25" s="38"/>
      <c r="K25" s="38"/>
      <c r="L25" s="39"/>
      <c r="M25" s="39"/>
      <c r="N25" s="39"/>
      <c r="O25" s="39"/>
      <c r="P25" s="38"/>
      <c r="Q25" s="39"/>
      <c r="R25" s="38"/>
      <c r="S25" s="40"/>
      <c r="T25" s="38"/>
      <c r="U25" s="38" t="n">
        <v>20</v>
      </c>
      <c r="V25" s="38"/>
      <c r="W25" s="38"/>
      <c r="X25" s="38"/>
      <c r="Y25" s="38"/>
      <c r="Z25" s="38"/>
      <c r="AA25" s="38" t="n">
        <v>5</v>
      </c>
      <c r="AB25" s="14" t="n">
        <f aca="false">SUM(I25:AA25)</f>
        <v>25</v>
      </c>
      <c r="AC25" s="17" t="n">
        <v>22.93</v>
      </c>
      <c r="AD25" s="17" t="n">
        <f aca="false">AB25*AC25</f>
        <v>573.25</v>
      </c>
      <c r="AE25" s="80"/>
    </row>
    <row r="26" customFormat="false" ht="15" hidden="false" customHeight="true" outlineLevel="0" collapsed="false">
      <c r="A26" s="35"/>
      <c r="B26" s="79"/>
      <c r="C26" s="36" t="n">
        <v>24</v>
      </c>
      <c r="D26" s="18" t="s">
        <v>64</v>
      </c>
      <c r="E26" s="18" t="s">
        <v>65</v>
      </c>
      <c r="F26" s="37" t="s">
        <v>33</v>
      </c>
      <c r="G26" s="37" t="s">
        <v>34</v>
      </c>
      <c r="H26" s="18" t="s">
        <v>7</v>
      </c>
      <c r="I26" s="18"/>
      <c r="J26" s="38"/>
      <c r="K26" s="38"/>
      <c r="L26" s="39"/>
      <c r="M26" s="39"/>
      <c r="N26" s="39" t="n">
        <v>1000</v>
      </c>
      <c r="O26" s="39"/>
      <c r="P26" s="38"/>
      <c r="Q26" s="39" t="n">
        <v>40</v>
      </c>
      <c r="R26" s="38"/>
      <c r="S26" s="40"/>
      <c r="T26" s="38" t="n">
        <v>50</v>
      </c>
      <c r="U26" s="38" t="n">
        <v>20</v>
      </c>
      <c r="V26" s="38" t="n">
        <v>180</v>
      </c>
      <c r="W26" s="38"/>
      <c r="X26" s="38"/>
      <c r="Y26" s="38" t="n">
        <v>500</v>
      </c>
      <c r="Z26" s="38"/>
      <c r="AA26" s="38" t="n">
        <v>100</v>
      </c>
      <c r="AB26" s="14" t="n">
        <f aca="false">SUM(I26:AA26)</f>
        <v>1890</v>
      </c>
      <c r="AC26" s="17" t="n">
        <v>0.56</v>
      </c>
      <c r="AD26" s="17" t="n">
        <f aca="false">AB26*AC26</f>
        <v>1058.4</v>
      </c>
      <c r="AE26" s="80"/>
    </row>
    <row r="27" customFormat="false" ht="15" hidden="false" customHeight="true" outlineLevel="0" collapsed="false">
      <c r="A27" s="35"/>
      <c r="B27" s="79"/>
      <c r="C27" s="36" t="n">
        <v>25</v>
      </c>
      <c r="D27" s="18"/>
      <c r="E27" s="18" t="s">
        <v>66</v>
      </c>
      <c r="F27" s="37" t="s">
        <v>33</v>
      </c>
      <c r="G27" s="37" t="s">
        <v>34</v>
      </c>
      <c r="H27" s="18" t="s">
        <v>7</v>
      </c>
      <c r="I27" s="18"/>
      <c r="J27" s="38"/>
      <c r="K27" s="38"/>
      <c r="L27" s="39" t="n">
        <v>200</v>
      </c>
      <c r="M27" s="39"/>
      <c r="N27" s="39"/>
      <c r="O27" s="39"/>
      <c r="P27" s="38"/>
      <c r="Q27" s="39" t="n">
        <v>40</v>
      </c>
      <c r="R27" s="38"/>
      <c r="S27" s="40"/>
      <c r="T27" s="38" t="n">
        <v>50</v>
      </c>
      <c r="U27" s="38" t="n">
        <v>20</v>
      </c>
      <c r="V27" s="38"/>
      <c r="W27" s="38"/>
      <c r="X27" s="38" t="n">
        <v>200</v>
      </c>
      <c r="Y27" s="38"/>
      <c r="Z27" s="38"/>
      <c r="AA27" s="38" t="n">
        <v>10</v>
      </c>
      <c r="AB27" s="14" t="n">
        <f aca="false">SUM(I27:AA27)</f>
        <v>520</v>
      </c>
      <c r="AC27" s="17" t="n">
        <v>1.4</v>
      </c>
      <c r="AD27" s="17" t="n">
        <f aca="false">AB27*AC27</f>
        <v>728</v>
      </c>
      <c r="AE27" s="80"/>
    </row>
    <row r="28" customFormat="false" ht="45" hidden="false" customHeight="false" outlineLevel="0" collapsed="false">
      <c r="A28" s="35"/>
      <c r="B28" s="79"/>
      <c r="C28" s="36" t="n">
        <v>26</v>
      </c>
      <c r="D28" s="18" t="s">
        <v>67</v>
      </c>
      <c r="E28" s="18" t="s">
        <v>66</v>
      </c>
      <c r="F28" s="37" t="s">
        <v>33</v>
      </c>
      <c r="G28" s="37" t="s">
        <v>34</v>
      </c>
      <c r="H28" s="18" t="s">
        <v>7</v>
      </c>
      <c r="I28" s="18"/>
      <c r="J28" s="38"/>
      <c r="K28" s="38"/>
      <c r="L28" s="39"/>
      <c r="M28" s="39"/>
      <c r="N28" s="39"/>
      <c r="O28" s="39"/>
      <c r="P28" s="38"/>
      <c r="Q28" s="39"/>
      <c r="R28" s="38" t="n">
        <v>100</v>
      </c>
      <c r="S28" s="40"/>
      <c r="T28" s="38" t="n">
        <v>50</v>
      </c>
      <c r="U28" s="38" t="n">
        <v>20</v>
      </c>
      <c r="V28" s="38"/>
      <c r="W28" s="38"/>
      <c r="X28" s="38"/>
      <c r="Y28" s="38"/>
      <c r="Z28" s="38"/>
      <c r="AA28" s="38"/>
      <c r="AB28" s="14" t="n">
        <f aca="false">SUM(I28:AA28)</f>
        <v>170</v>
      </c>
      <c r="AC28" s="17" t="n">
        <v>1.85</v>
      </c>
      <c r="AD28" s="17" t="n">
        <f aca="false">AB28*AC28</f>
        <v>314.5</v>
      </c>
      <c r="AE28" s="80"/>
    </row>
    <row r="29" customFormat="false" ht="30" hidden="false" customHeight="true" outlineLevel="0" collapsed="false">
      <c r="A29" s="35"/>
      <c r="B29" s="79"/>
      <c r="C29" s="36" t="n">
        <v>27</v>
      </c>
      <c r="D29" s="43" t="s">
        <v>68</v>
      </c>
      <c r="E29" s="44" t="s">
        <v>53</v>
      </c>
      <c r="F29" s="45" t="s">
        <v>33</v>
      </c>
      <c r="G29" s="37" t="s">
        <v>34</v>
      </c>
      <c r="H29" s="44" t="s">
        <v>42</v>
      </c>
      <c r="I29" s="44"/>
      <c r="J29" s="38"/>
      <c r="K29" s="38" t="n">
        <v>10</v>
      </c>
      <c r="L29" s="46" t="n">
        <v>10</v>
      </c>
      <c r="M29" s="46"/>
      <c r="N29" s="46"/>
      <c r="O29" s="46"/>
      <c r="P29" s="38"/>
      <c r="Q29" s="46" t="n">
        <v>20</v>
      </c>
      <c r="R29" s="38" t="n">
        <v>5</v>
      </c>
      <c r="S29" s="40" t="n">
        <v>26</v>
      </c>
      <c r="T29" s="38" t="n">
        <v>11</v>
      </c>
      <c r="U29" s="38" t="n">
        <v>20</v>
      </c>
      <c r="V29" s="38"/>
      <c r="W29" s="38" t="n">
        <v>38</v>
      </c>
      <c r="X29" s="38"/>
      <c r="Y29" s="38"/>
      <c r="Z29" s="38"/>
      <c r="AA29" s="38" t="n">
        <v>20</v>
      </c>
      <c r="AB29" s="14" t="n">
        <f aca="false">SUM(I29:AA29)</f>
        <v>160</v>
      </c>
      <c r="AC29" s="17" t="n">
        <v>37.34</v>
      </c>
      <c r="AD29" s="17" t="n">
        <f aca="false">AB29*AC29</f>
        <v>5974.4</v>
      </c>
      <c r="AE29" s="80"/>
    </row>
    <row r="30" s="49" customFormat="true" ht="45" hidden="false" customHeight="false" outlineLevel="0" collapsed="false">
      <c r="A30" s="35"/>
      <c r="B30" s="79"/>
      <c r="C30" s="36" t="n">
        <v>28</v>
      </c>
      <c r="D30" s="43" t="s">
        <v>69</v>
      </c>
      <c r="E30" s="18" t="s">
        <v>70</v>
      </c>
      <c r="F30" s="45" t="s">
        <v>33</v>
      </c>
      <c r="G30" s="37" t="s">
        <v>34</v>
      </c>
      <c r="H30" s="18" t="s">
        <v>7</v>
      </c>
      <c r="I30" s="18"/>
      <c r="J30" s="47"/>
      <c r="K30" s="47"/>
      <c r="L30" s="47"/>
      <c r="M30" s="47"/>
      <c r="N30" s="47"/>
      <c r="O30" s="47"/>
      <c r="P30" s="47"/>
      <c r="Q30" s="48"/>
      <c r="R30" s="48"/>
      <c r="S30" s="48"/>
      <c r="T30" s="48"/>
      <c r="U30" s="48"/>
      <c r="V30" s="48"/>
      <c r="W30" s="48" t="n">
        <v>20</v>
      </c>
      <c r="X30" s="38"/>
      <c r="Y30" s="48"/>
      <c r="Z30" s="48"/>
      <c r="AA30" s="48"/>
      <c r="AB30" s="14" t="n">
        <f aca="false">SUM(I30:AA30)</f>
        <v>20</v>
      </c>
      <c r="AC30" s="17" t="n">
        <v>75.79</v>
      </c>
      <c r="AD30" s="17" t="n">
        <f aca="false">AB30*AC30</f>
        <v>1515.8</v>
      </c>
      <c r="AE30" s="80"/>
    </row>
    <row r="31" s="50" customFormat="true" ht="75" hidden="false" customHeight="true" outlineLevel="0" collapsed="false">
      <c r="A31" s="20" t="n">
        <v>6</v>
      </c>
      <c r="B31" s="76" t="s">
        <v>115</v>
      </c>
      <c r="C31" s="21" t="n">
        <v>29</v>
      </c>
      <c r="D31" s="22" t="s">
        <v>71</v>
      </c>
      <c r="E31" s="22" t="s">
        <v>72</v>
      </c>
      <c r="F31" s="23" t="s">
        <v>33</v>
      </c>
      <c r="G31" s="23" t="s">
        <v>34</v>
      </c>
      <c r="H31" s="22" t="s">
        <v>7</v>
      </c>
      <c r="I31" s="22"/>
      <c r="J31" s="24"/>
      <c r="K31" s="24"/>
      <c r="L31" s="25"/>
      <c r="M31" s="25"/>
      <c r="N31" s="25"/>
      <c r="O31" s="25" t="n">
        <v>300</v>
      </c>
      <c r="P31" s="24"/>
      <c r="Q31" s="25" t="n">
        <v>80</v>
      </c>
      <c r="R31" s="24" t="n">
        <v>250</v>
      </c>
      <c r="S31" s="26"/>
      <c r="T31" s="24" t="n">
        <v>30</v>
      </c>
      <c r="U31" s="24" t="n">
        <v>100</v>
      </c>
      <c r="V31" s="24" t="n">
        <v>100</v>
      </c>
      <c r="W31" s="24" t="n">
        <v>200</v>
      </c>
      <c r="X31" s="24"/>
      <c r="Y31" s="24" t="n">
        <v>30</v>
      </c>
      <c r="Z31" s="24"/>
      <c r="AA31" s="24" t="n">
        <v>200</v>
      </c>
      <c r="AB31" s="24" t="n">
        <f aca="false">SUM(I31:AA31)</f>
        <v>1290</v>
      </c>
      <c r="AC31" s="27" t="n">
        <v>7.11</v>
      </c>
      <c r="AD31" s="27" t="n">
        <f aca="false">AB31*AC31</f>
        <v>9171.9</v>
      </c>
      <c r="AE31" s="77" t="n">
        <f aca="false">SUM(AD31:AD32)</f>
        <v>19311.9</v>
      </c>
    </row>
    <row r="32" s="50" customFormat="true" ht="45" hidden="false" customHeight="false" outlineLevel="0" collapsed="false">
      <c r="A32" s="20"/>
      <c r="B32" s="76"/>
      <c r="C32" s="21" t="n">
        <v>30</v>
      </c>
      <c r="D32" s="22" t="s">
        <v>73</v>
      </c>
      <c r="E32" s="22" t="s">
        <v>74</v>
      </c>
      <c r="F32" s="23" t="s">
        <v>33</v>
      </c>
      <c r="G32" s="23" t="s">
        <v>34</v>
      </c>
      <c r="H32" s="22" t="s">
        <v>7</v>
      </c>
      <c r="I32" s="22"/>
      <c r="J32" s="24"/>
      <c r="K32" s="24"/>
      <c r="L32" s="25" t="n">
        <v>100</v>
      </c>
      <c r="M32" s="25"/>
      <c r="N32" s="25"/>
      <c r="O32" s="25" t="n">
        <v>300</v>
      </c>
      <c r="P32" s="24"/>
      <c r="Q32" s="25" t="n">
        <v>80</v>
      </c>
      <c r="R32" s="24" t="n">
        <v>250</v>
      </c>
      <c r="S32" s="26"/>
      <c r="T32" s="24" t="n">
        <v>30</v>
      </c>
      <c r="U32" s="24" t="n">
        <v>100</v>
      </c>
      <c r="V32" s="24" t="n">
        <v>100</v>
      </c>
      <c r="W32" s="24" t="n">
        <v>500</v>
      </c>
      <c r="X32" s="24"/>
      <c r="Y32" s="24" t="n">
        <v>30</v>
      </c>
      <c r="Z32" s="24"/>
      <c r="AA32" s="24" t="n">
        <v>200</v>
      </c>
      <c r="AB32" s="24" t="n">
        <f aca="false">SUM(I32:AA32)</f>
        <v>1690</v>
      </c>
      <c r="AC32" s="27" t="n">
        <v>6</v>
      </c>
      <c r="AD32" s="27" t="n">
        <f aca="false">AB32*AC32</f>
        <v>10140</v>
      </c>
      <c r="AE32" s="77"/>
    </row>
    <row r="33" s="50" customFormat="true" ht="60" hidden="false" customHeight="true" outlineLevel="0" collapsed="false">
      <c r="A33" s="35" t="n">
        <v>7</v>
      </c>
      <c r="B33" s="79" t="s">
        <v>114</v>
      </c>
      <c r="C33" s="36" t="n">
        <v>31</v>
      </c>
      <c r="D33" s="18" t="s">
        <v>75</v>
      </c>
      <c r="E33" s="18" t="s">
        <v>76</v>
      </c>
      <c r="F33" s="37" t="s">
        <v>33</v>
      </c>
      <c r="G33" s="37" t="s">
        <v>34</v>
      </c>
      <c r="H33" s="18" t="s">
        <v>7</v>
      </c>
      <c r="I33" s="18"/>
      <c r="J33" s="38"/>
      <c r="K33" s="38"/>
      <c r="L33" s="39" t="n">
        <v>1</v>
      </c>
      <c r="M33" s="39"/>
      <c r="N33" s="39" t="n">
        <v>3</v>
      </c>
      <c r="O33" s="39"/>
      <c r="P33" s="38" t="n">
        <v>1</v>
      </c>
      <c r="Q33" s="39" t="n">
        <v>2</v>
      </c>
      <c r="R33" s="38"/>
      <c r="S33" s="40"/>
      <c r="T33" s="38" t="n">
        <v>2</v>
      </c>
      <c r="U33" s="38"/>
      <c r="V33" s="38"/>
      <c r="W33" s="38" t="n">
        <v>5</v>
      </c>
      <c r="X33" s="38" t="n">
        <v>2</v>
      </c>
      <c r="Y33" s="38" t="n">
        <v>5</v>
      </c>
      <c r="Z33" s="38"/>
      <c r="AA33" s="38"/>
      <c r="AB33" s="14" t="n">
        <f aca="false">SUM(I33:AA33)</f>
        <v>21</v>
      </c>
      <c r="AC33" s="17" t="n">
        <v>360</v>
      </c>
      <c r="AD33" s="17" t="n">
        <f aca="false">AB33*AC33</f>
        <v>7560</v>
      </c>
      <c r="AE33" s="80" t="n">
        <f aca="false">SUM(AD33:AD37)</f>
        <v>24898.91</v>
      </c>
    </row>
    <row r="34" s="50" customFormat="true" ht="60" hidden="false" customHeight="false" outlineLevel="0" collapsed="false">
      <c r="A34" s="35"/>
      <c r="B34" s="79"/>
      <c r="C34" s="36" t="n">
        <v>32</v>
      </c>
      <c r="D34" s="51" t="s">
        <v>77</v>
      </c>
      <c r="E34" s="44" t="s">
        <v>78</v>
      </c>
      <c r="F34" s="45" t="s">
        <v>33</v>
      </c>
      <c r="G34" s="37" t="s">
        <v>34</v>
      </c>
      <c r="H34" s="44" t="s">
        <v>7</v>
      </c>
      <c r="I34" s="44"/>
      <c r="J34" s="38"/>
      <c r="K34" s="38" t="n">
        <v>5</v>
      </c>
      <c r="L34" s="46" t="n">
        <v>12</v>
      </c>
      <c r="M34" s="46"/>
      <c r="N34" s="46"/>
      <c r="O34" s="46"/>
      <c r="P34" s="38" t="n">
        <v>80</v>
      </c>
      <c r="Q34" s="46" t="n">
        <v>20</v>
      </c>
      <c r="R34" s="38" t="n">
        <v>20</v>
      </c>
      <c r="S34" s="40" t="n">
        <v>20</v>
      </c>
      <c r="T34" s="38" t="n">
        <v>40</v>
      </c>
      <c r="U34" s="38" t="n">
        <v>100</v>
      </c>
      <c r="V34" s="38"/>
      <c r="W34" s="38" t="n">
        <v>4</v>
      </c>
      <c r="X34" s="38"/>
      <c r="Y34" s="38" t="n">
        <v>50</v>
      </c>
      <c r="Z34" s="38"/>
      <c r="AA34" s="38"/>
      <c r="AB34" s="14" t="n">
        <f aca="false">SUM(I34:AA34)</f>
        <v>351</v>
      </c>
      <c r="AC34" s="17" t="n">
        <v>8.5</v>
      </c>
      <c r="AD34" s="17" t="n">
        <f aca="false">AB34*AC34</f>
        <v>2983.5</v>
      </c>
      <c r="AE34" s="80"/>
    </row>
    <row r="35" s="50" customFormat="true" ht="30" hidden="false" customHeight="false" outlineLevel="0" collapsed="false">
      <c r="A35" s="35"/>
      <c r="B35" s="79"/>
      <c r="C35" s="36" t="n">
        <v>33</v>
      </c>
      <c r="D35" s="51" t="s">
        <v>79</v>
      </c>
      <c r="E35" s="44" t="s">
        <v>80</v>
      </c>
      <c r="F35" s="45" t="s">
        <v>33</v>
      </c>
      <c r="G35" s="37" t="s">
        <v>34</v>
      </c>
      <c r="H35" s="44" t="s">
        <v>7</v>
      </c>
      <c r="I35" s="44"/>
      <c r="J35" s="38"/>
      <c r="K35" s="38"/>
      <c r="L35" s="46" t="n">
        <v>10</v>
      </c>
      <c r="M35" s="46"/>
      <c r="N35" s="46"/>
      <c r="O35" s="46"/>
      <c r="P35" s="38"/>
      <c r="Q35" s="46"/>
      <c r="R35" s="38" t="n">
        <v>20</v>
      </c>
      <c r="S35" s="40" t="n">
        <v>2</v>
      </c>
      <c r="T35" s="38"/>
      <c r="U35" s="38"/>
      <c r="V35" s="38"/>
      <c r="W35" s="38" t="n">
        <v>5</v>
      </c>
      <c r="X35" s="38"/>
      <c r="Y35" s="38"/>
      <c r="Z35" s="38"/>
      <c r="AA35" s="38" t="n">
        <v>20</v>
      </c>
      <c r="AB35" s="14" t="n">
        <f aca="false">SUM(I35:AA35)</f>
        <v>57</v>
      </c>
      <c r="AC35" s="17" t="n">
        <v>20.63</v>
      </c>
      <c r="AD35" s="17" t="n">
        <f aca="false">AB35*AC35</f>
        <v>1175.91</v>
      </c>
      <c r="AE35" s="80"/>
    </row>
    <row r="36" s="50" customFormat="true" ht="38.25" hidden="false" customHeight="true" outlineLevel="0" collapsed="false">
      <c r="A36" s="35"/>
      <c r="B36" s="79"/>
      <c r="C36" s="36" t="n">
        <v>34</v>
      </c>
      <c r="D36" s="18" t="s">
        <v>81</v>
      </c>
      <c r="E36" s="18" t="s">
        <v>82</v>
      </c>
      <c r="F36" s="37" t="s">
        <v>33</v>
      </c>
      <c r="G36" s="37" t="s">
        <v>34</v>
      </c>
      <c r="H36" s="18" t="s">
        <v>7</v>
      </c>
      <c r="I36" s="18"/>
      <c r="J36" s="38"/>
      <c r="K36" s="38" t="n">
        <v>6</v>
      </c>
      <c r="L36" s="52" t="n">
        <v>12</v>
      </c>
      <c r="M36" s="52"/>
      <c r="N36" s="52"/>
      <c r="O36" s="52" t="n">
        <v>10</v>
      </c>
      <c r="P36" s="38" t="n">
        <v>1</v>
      </c>
      <c r="Q36" s="52" t="n">
        <v>36</v>
      </c>
      <c r="R36" s="38" t="n">
        <v>10</v>
      </c>
      <c r="S36" s="52"/>
      <c r="T36" s="38" t="n">
        <v>5</v>
      </c>
      <c r="U36" s="38"/>
      <c r="V36" s="38"/>
      <c r="W36" s="38" t="n">
        <v>70</v>
      </c>
      <c r="X36" s="38" t="n">
        <v>20</v>
      </c>
      <c r="Y36" s="38"/>
      <c r="Z36" s="38"/>
      <c r="AA36" s="38"/>
      <c r="AB36" s="14" t="n">
        <f aca="false">SUM(I36:AA36)</f>
        <v>170</v>
      </c>
      <c r="AC36" s="17" t="n">
        <v>67.15</v>
      </c>
      <c r="AD36" s="17" t="n">
        <f aca="false">AB36*AC36</f>
        <v>11415.5</v>
      </c>
      <c r="AE36" s="80"/>
    </row>
    <row r="37" s="50" customFormat="true" ht="33.75" hidden="false" customHeight="true" outlineLevel="0" collapsed="false">
      <c r="A37" s="35"/>
      <c r="B37" s="79"/>
      <c r="C37" s="36" t="n">
        <v>35</v>
      </c>
      <c r="D37" s="18"/>
      <c r="E37" s="18" t="s">
        <v>83</v>
      </c>
      <c r="F37" s="37" t="s">
        <v>33</v>
      </c>
      <c r="G37" s="37" t="s">
        <v>34</v>
      </c>
      <c r="H37" s="18" t="s">
        <v>7</v>
      </c>
      <c r="I37" s="18"/>
      <c r="J37" s="38"/>
      <c r="K37" s="38"/>
      <c r="L37" s="52"/>
      <c r="M37" s="52"/>
      <c r="N37" s="52"/>
      <c r="O37" s="52"/>
      <c r="P37" s="38"/>
      <c r="Q37" s="52" t="n">
        <v>25</v>
      </c>
      <c r="R37" s="38" t="n">
        <v>20</v>
      </c>
      <c r="S37" s="52"/>
      <c r="T37" s="38"/>
      <c r="U37" s="38"/>
      <c r="V37" s="38"/>
      <c r="W37" s="38"/>
      <c r="X37" s="38"/>
      <c r="Y37" s="38"/>
      <c r="Z37" s="38"/>
      <c r="AA37" s="38"/>
      <c r="AB37" s="14" t="n">
        <f aca="false">SUM(I37:AA37)</f>
        <v>45</v>
      </c>
      <c r="AC37" s="17" t="n">
        <v>39.2</v>
      </c>
      <c r="AD37" s="17" t="n">
        <f aca="false">AB37*AC37</f>
        <v>1764</v>
      </c>
      <c r="AE37" s="80"/>
    </row>
    <row r="38" customFormat="false" ht="30" hidden="false" customHeight="false" outlineLevel="0" collapsed="false">
      <c r="A38" s="6" t="s">
        <v>1</v>
      </c>
      <c r="B38" s="6" t="s">
        <v>112</v>
      </c>
      <c r="C38" s="6" t="s">
        <v>2</v>
      </c>
      <c r="D38" s="6" t="s">
        <v>3</v>
      </c>
      <c r="E38" s="6" t="s">
        <v>84</v>
      </c>
      <c r="F38" s="7" t="s">
        <v>5</v>
      </c>
      <c r="G38" s="7" t="s">
        <v>6</v>
      </c>
      <c r="H38" s="7" t="s">
        <v>7</v>
      </c>
      <c r="I38" s="7" t="s">
        <v>8</v>
      </c>
      <c r="J38" s="7" t="s">
        <v>9</v>
      </c>
      <c r="K38" s="7" t="s">
        <v>10</v>
      </c>
      <c r="L38" s="7" t="s">
        <v>11</v>
      </c>
      <c r="M38" s="7" t="s">
        <v>12</v>
      </c>
      <c r="N38" s="7" t="s">
        <v>13</v>
      </c>
      <c r="O38" s="7" t="s">
        <v>14</v>
      </c>
      <c r="P38" s="7" t="s">
        <v>15</v>
      </c>
      <c r="Q38" s="7" t="s">
        <v>16</v>
      </c>
      <c r="R38" s="7" t="s">
        <v>17</v>
      </c>
      <c r="S38" s="7" t="s">
        <v>18</v>
      </c>
      <c r="T38" s="7" t="s">
        <v>19</v>
      </c>
      <c r="U38" s="7" t="s">
        <v>20</v>
      </c>
      <c r="V38" s="7" t="s">
        <v>21</v>
      </c>
      <c r="W38" s="7" t="s">
        <v>22</v>
      </c>
      <c r="X38" s="7" t="s">
        <v>23</v>
      </c>
      <c r="Y38" s="7" t="s">
        <v>24</v>
      </c>
      <c r="Z38" s="7" t="s">
        <v>25</v>
      </c>
      <c r="AA38" s="7" t="s">
        <v>26</v>
      </c>
      <c r="AB38" s="8" t="s">
        <v>27</v>
      </c>
      <c r="AC38" s="72" t="s">
        <v>109</v>
      </c>
      <c r="AD38" s="9" t="s">
        <v>110</v>
      </c>
      <c r="AE38" s="73" t="s">
        <v>30</v>
      </c>
    </row>
    <row r="39" customFormat="false" ht="15" hidden="false" customHeight="true" outlineLevel="0" collapsed="false">
      <c r="A39" s="35" t="n">
        <v>8</v>
      </c>
      <c r="B39" s="79" t="s">
        <v>116</v>
      </c>
      <c r="C39" s="36" t="n">
        <v>36</v>
      </c>
      <c r="D39" s="18" t="s">
        <v>85</v>
      </c>
      <c r="E39" s="53" t="s">
        <v>86</v>
      </c>
      <c r="F39" s="37" t="s">
        <v>33</v>
      </c>
      <c r="G39" s="37" t="s">
        <v>34</v>
      </c>
      <c r="H39" s="44" t="s">
        <v>87</v>
      </c>
      <c r="I39" s="52"/>
      <c r="J39" s="52"/>
      <c r="K39" s="52"/>
      <c r="L39" s="52" t="n">
        <v>100</v>
      </c>
      <c r="M39" s="52"/>
      <c r="N39" s="52" t="n">
        <v>600</v>
      </c>
      <c r="O39" s="54" t="n">
        <v>12</v>
      </c>
      <c r="P39" s="54"/>
      <c r="Q39" s="52"/>
      <c r="R39" s="52" t="n">
        <v>300</v>
      </c>
      <c r="S39" s="52"/>
      <c r="T39" s="52" t="n">
        <v>200</v>
      </c>
      <c r="U39" s="52"/>
      <c r="V39" s="52"/>
      <c r="W39" s="52" t="n">
        <v>40</v>
      </c>
      <c r="X39" s="52"/>
      <c r="Y39" s="52"/>
      <c r="Z39" s="54"/>
      <c r="AA39" s="52"/>
      <c r="AB39" s="38" t="n">
        <f aca="false">SUM(I39:AA39)</f>
        <v>1252</v>
      </c>
      <c r="AC39" s="17" t="n">
        <v>3.68</v>
      </c>
      <c r="AD39" s="17" t="n">
        <f aca="false">AB39*AC39</f>
        <v>4607.36</v>
      </c>
      <c r="AE39" s="80" t="n">
        <f aca="false">SUM(AD39:AD57)</f>
        <v>74924.6</v>
      </c>
    </row>
    <row r="40" customFormat="false" ht="15" hidden="false" customHeight="true" outlineLevel="0" collapsed="false">
      <c r="A40" s="35"/>
      <c r="B40" s="79"/>
      <c r="C40" s="36" t="n">
        <v>37</v>
      </c>
      <c r="D40" s="18"/>
      <c r="E40" s="53" t="s">
        <v>88</v>
      </c>
      <c r="F40" s="37" t="s">
        <v>33</v>
      </c>
      <c r="G40" s="37" t="s">
        <v>34</v>
      </c>
      <c r="H40" s="44" t="s">
        <v>87</v>
      </c>
      <c r="I40" s="52"/>
      <c r="J40" s="52"/>
      <c r="K40" s="52"/>
      <c r="L40" s="52"/>
      <c r="M40" s="52"/>
      <c r="N40" s="52"/>
      <c r="O40" s="54"/>
      <c r="P40" s="54"/>
      <c r="Q40" s="52" t="n">
        <v>250</v>
      </c>
      <c r="R40" s="52"/>
      <c r="S40" s="52"/>
      <c r="T40" s="52"/>
      <c r="U40" s="52"/>
      <c r="V40" s="52"/>
      <c r="W40" s="52"/>
      <c r="X40" s="52"/>
      <c r="Y40" s="52"/>
      <c r="Z40" s="54"/>
      <c r="AA40" s="52"/>
      <c r="AB40" s="38" t="n">
        <f aca="false">SUM(I40:AA40)</f>
        <v>250</v>
      </c>
      <c r="AC40" s="17" t="n">
        <v>1.02</v>
      </c>
      <c r="AD40" s="17" t="n">
        <f aca="false">AB40*AC40</f>
        <v>255</v>
      </c>
      <c r="AE40" s="80"/>
    </row>
    <row r="41" customFormat="false" ht="15" hidden="false" customHeight="true" outlineLevel="0" collapsed="false">
      <c r="A41" s="35"/>
      <c r="B41" s="79"/>
      <c r="C41" s="36" t="n">
        <v>38</v>
      </c>
      <c r="D41" s="18" t="s">
        <v>89</v>
      </c>
      <c r="E41" s="53" t="s">
        <v>86</v>
      </c>
      <c r="F41" s="37" t="s">
        <v>33</v>
      </c>
      <c r="G41" s="37" t="s">
        <v>34</v>
      </c>
      <c r="H41" s="44" t="s">
        <v>87</v>
      </c>
      <c r="I41" s="52"/>
      <c r="J41" s="52"/>
      <c r="K41" s="52"/>
      <c r="L41" s="52"/>
      <c r="M41" s="52" t="n">
        <v>100</v>
      </c>
      <c r="N41" s="52"/>
      <c r="O41" s="54" t="n">
        <v>12</v>
      </c>
      <c r="P41" s="54"/>
      <c r="Q41" s="52"/>
      <c r="R41" s="52" t="n">
        <v>500</v>
      </c>
      <c r="S41" s="52"/>
      <c r="T41" s="52"/>
      <c r="U41" s="52"/>
      <c r="V41" s="52"/>
      <c r="W41" s="52" t="n">
        <v>90</v>
      </c>
      <c r="X41" s="52"/>
      <c r="Y41" s="52"/>
      <c r="Z41" s="54"/>
      <c r="AA41" s="52"/>
      <c r="AB41" s="38" t="n">
        <f aca="false">SUM(I41:AA41)</f>
        <v>702</v>
      </c>
      <c r="AC41" s="17" t="n">
        <v>2.27</v>
      </c>
      <c r="AD41" s="17" t="n">
        <f aca="false">AB41*AC41</f>
        <v>1593.54</v>
      </c>
      <c r="AE41" s="80"/>
    </row>
    <row r="42" customFormat="false" ht="15" hidden="false" customHeight="true" outlineLevel="0" collapsed="false">
      <c r="A42" s="35"/>
      <c r="B42" s="79"/>
      <c r="C42" s="36" t="n">
        <v>39</v>
      </c>
      <c r="D42" s="18"/>
      <c r="E42" s="53" t="s">
        <v>88</v>
      </c>
      <c r="F42" s="37" t="s">
        <v>33</v>
      </c>
      <c r="G42" s="37" t="s">
        <v>34</v>
      </c>
      <c r="H42" s="44" t="s">
        <v>87</v>
      </c>
      <c r="I42" s="52"/>
      <c r="J42" s="52"/>
      <c r="K42" s="52"/>
      <c r="L42" s="52" t="n">
        <v>300</v>
      </c>
      <c r="M42" s="52"/>
      <c r="N42" s="52"/>
      <c r="O42" s="54"/>
      <c r="P42" s="54"/>
      <c r="Q42" s="52" t="n">
        <v>900</v>
      </c>
      <c r="R42" s="52"/>
      <c r="S42" s="52"/>
      <c r="T42" s="52"/>
      <c r="U42" s="52"/>
      <c r="V42" s="52"/>
      <c r="W42" s="52"/>
      <c r="X42" s="52"/>
      <c r="Y42" s="52"/>
      <c r="Z42" s="54"/>
      <c r="AA42" s="52"/>
      <c r="AB42" s="38" t="n">
        <f aca="false">SUM(I42:AA42)</f>
        <v>1200</v>
      </c>
      <c r="AC42" s="17" t="n">
        <v>0.96</v>
      </c>
      <c r="AD42" s="17" t="n">
        <f aca="false">AB42*AC42</f>
        <v>1152</v>
      </c>
      <c r="AE42" s="80"/>
    </row>
    <row r="43" customFormat="false" ht="15" hidden="false" customHeight="true" outlineLevel="0" collapsed="false">
      <c r="A43" s="35"/>
      <c r="B43" s="79"/>
      <c r="C43" s="36" t="n">
        <v>40</v>
      </c>
      <c r="D43" s="18"/>
      <c r="E43" s="53" t="s">
        <v>90</v>
      </c>
      <c r="F43" s="37" t="s">
        <v>33</v>
      </c>
      <c r="G43" s="37" t="s">
        <v>34</v>
      </c>
      <c r="H43" s="44" t="s">
        <v>87</v>
      </c>
      <c r="I43" s="52"/>
      <c r="J43" s="52"/>
      <c r="K43" s="52"/>
      <c r="L43" s="52"/>
      <c r="M43" s="52"/>
      <c r="N43" s="52"/>
      <c r="O43" s="54"/>
      <c r="P43" s="54"/>
      <c r="Q43" s="52" t="n">
        <v>900</v>
      </c>
      <c r="R43" s="52"/>
      <c r="S43" s="52"/>
      <c r="T43" s="52"/>
      <c r="U43" s="52"/>
      <c r="V43" s="52"/>
      <c r="W43" s="52"/>
      <c r="X43" s="52"/>
      <c r="Y43" s="52"/>
      <c r="Z43" s="54"/>
      <c r="AA43" s="52"/>
      <c r="AB43" s="38" t="n">
        <f aca="false">SUM(I43:AA43)</f>
        <v>900</v>
      </c>
      <c r="AC43" s="17" t="n">
        <v>0.583</v>
      </c>
      <c r="AD43" s="17" t="n">
        <f aca="false">AB43*AC43</f>
        <v>524.7</v>
      </c>
      <c r="AE43" s="80"/>
    </row>
    <row r="44" customFormat="false" ht="15" hidden="false" customHeight="true" outlineLevel="0" collapsed="false">
      <c r="A44" s="35"/>
      <c r="B44" s="79"/>
      <c r="C44" s="36" t="n">
        <v>41</v>
      </c>
      <c r="D44" s="18" t="s">
        <v>91</v>
      </c>
      <c r="E44" s="53" t="s">
        <v>92</v>
      </c>
      <c r="F44" s="37" t="s">
        <v>33</v>
      </c>
      <c r="G44" s="37" t="s">
        <v>34</v>
      </c>
      <c r="H44" s="44" t="s">
        <v>93</v>
      </c>
      <c r="I44" s="52"/>
      <c r="J44" s="52"/>
      <c r="K44" s="52"/>
      <c r="L44" s="52"/>
      <c r="M44" s="52" t="n">
        <v>500</v>
      </c>
      <c r="N44" s="52"/>
      <c r="O44" s="54" t="n">
        <v>1500</v>
      </c>
      <c r="P44" s="54" t="n">
        <v>1000</v>
      </c>
      <c r="Q44" s="52" t="n">
        <v>900</v>
      </c>
      <c r="R44" s="52" t="n">
        <v>1000</v>
      </c>
      <c r="S44" s="52"/>
      <c r="T44" s="52" t="n">
        <v>6000</v>
      </c>
      <c r="U44" s="52"/>
      <c r="V44" s="52"/>
      <c r="W44" s="52" t="n">
        <v>4000</v>
      </c>
      <c r="X44" s="52"/>
      <c r="Y44" s="52"/>
      <c r="Z44" s="54"/>
      <c r="AA44" s="52"/>
      <c r="AB44" s="38" t="n">
        <f aca="false">SUM(I44:AA44)</f>
        <v>14900</v>
      </c>
      <c r="AC44" s="17" t="n">
        <v>0.43</v>
      </c>
      <c r="AD44" s="17" t="n">
        <f aca="false">AB44*AC44</f>
        <v>6407</v>
      </c>
      <c r="AE44" s="80"/>
    </row>
    <row r="45" s="50" customFormat="true" ht="15" hidden="false" customHeight="true" outlineLevel="0" collapsed="false">
      <c r="A45" s="35"/>
      <c r="B45" s="79"/>
      <c r="C45" s="36" t="n">
        <v>42</v>
      </c>
      <c r="D45" s="18"/>
      <c r="E45" s="53" t="s">
        <v>94</v>
      </c>
      <c r="F45" s="37" t="s">
        <v>33</v>
      </c>
      <c r="G45" s="37" t="s">
        <v>34</v>
      </c>
      <c r="H45" s="44" t="s">
        <v>93</v>
      </c>
      <c r="I45" s="52"/>
      <c r="J45" s="52"/>
      <c r="K45" s="52"/>
      <c r="L45" s="52" t="n">
        <v>1200</v>
      </c>
      <c r="M45" s="52"/>
      <c r="N45" s="52"/>
      <c r="O45" s="54"/>
      <c r="P45" s="54"/>
      <c r="Q45" s="52" t="n">
        <v>6500</v>
      </c>
      <c r="R45" s="52"/>
      <c r="S45" s="52"/>
      <c r="T45" s="52" t="n">
        <v>3000</v>
      </c>
      <c r="U45" s="52"/>
      <c r="V45" s="52"/>
      <c r="W45" s="52"/>
      <c r="X45" s="52" t="n">
        <v>3000</v>
      </c>
      <c r="Y45" s="52"/>
      <c r="Z45" s="54"/>
      <c r="AA45" s="52" t="n">
        <v>5000</v>
      </c>
      <c r="AB45" s="38" t="n">
        <f aca="false">SUM(I45:AA45)</f>
        <v>18700</v>
      </c>
      <c r="AC45" s="17" t="n">
        <v>0.23</v>
      </c>
      <c r="AD45" s="17" t="n">
        <f aca="false">AB45*AC45</f>
        <v>4301</v>
      </c>
      <c r="AE45" s="80"/>
    </row>
    <row r="46" s="50" customFormat="true" ht="15" hidden="false" customHeight="true" outlineLevel="0" collapsed="false">
      <c r="A46" s="35"/>
      <c r="B46" s="79"/>
      <c r="C46" s="36" t="n">
        <v>43</v>
      </c>
      <c r="D46" s="18"/>
      <c r="E46" s="53" t="s">
        <v>95</v>
      </c>
      <c r="F46" s="37" t="s">
        <v>33</v>
      </c>
      <c r="G46" s="37" t="s">
        <v>34</v>
      </c>
      <c r="H46" s="44" t="s">
        <v>93</v>
      </c>
      <c r="I46" s="52"/>
      <c r="J46" s="52"/>
      <c r="K46" s="52"/>
      <c r="L46" s="52"/>
      <c r="M46" s="52"/>
      <c r="N46" s="52" t="n">
        <v>50000</v>
      </c>
      <c r="O46" s="54"/>
      <c r="P46" s="54"/>
      <c r="Q46" s="52"/>
      <c r="R46" s="52"/>
      <c r="S46" s="52"/>
      <c r="T46" s="52"/>
      <c r="U46" s="52"/>
      <c r="V46" s="52"/>
      <c r="W46" s="52"/>
      <c r="X46" s="52"/>
      <c r="Y46" s="52"/>
      <c r="Z46" s="54"/>
      <c r="AA46" s="52"/>
      <c r="AB46" s="38" t="n">
        <f aca="false">SUM(I46:AA46)</f>
        <v>50000</v>
      </c>
      <c r="AC46" s="17" t="n">
        <v>0.05</v>
      </c>
      <c r="AD46" s="17" t="n">
        <f aca="false">AB46*AC46</f>
        <v>2500</v>
      </c>
      <c r="AE46" s="80"/>
    </row>
    <row r="47" customFormat="false" ht="15" hidden="false" customHeight="true" outlineLevel="0" collapsed="false">
      <c r="A47" s="35"/>
      <c r="B47" s="79"/>
      <c r="C47" s="36" t="n">
        <v>44</v>
      </c>
      <c r="D47" s="18" t="s">
        <v>96</v>
      </c>
      <c r="E47" s="53" t="s">
        <v>97</v>
      </c>
      <c r="F47" s="37" t="s">
        <v>33</v>
      </c>
      <c r="G47" s="37" t="s">
        <v>34</v>
      </c>
      <c r="H47" s="44" t="s">
        <v>98</v>
      </c>
      <c r="I47" s="52"/>
      <c r="J47" s="52"/>
      <c r="K47" s="52"/>
      <c r="L47" s="52"/>
      <c r="M47" s="52" t="n">
        <v>300</v>
      </c>
      <c r="N47" s="52" t="n">
        <v>2000</v>
      </c>
      <c r="O47" s="54" t="n">
        <v>300</v>
      </c>
      <c r="P47" s="54" t="n">
        <v>1300</v>
      </c>
      <c r="Q47" s="52"/>
      <c r="R47" s="52" t="n">
        <v>1000</v>
      </c>
      <c r="S47" s="52" t="n">
        <v>500</v>
      </c>
      <c r="T47" s="52" t="n">
        <v>5000</v>
      </c>
      <c r="U47" s="52"/>
      <c r="V47" s="52"/>
      <c r="W47" s="52" t="n">
        <v>2300</v>
      </c>
      <c r="X47" s="52" t="n">
        <v>500</v>
      </c>
      <c r="Y47" s="52" t="n">
        <v>1000</v>
      </c>
      <c r="Z47" s="54" t="n">
        <v>2500</v>
      </c>
      <c r="AA47" s="52"/>
      <c r="AB47" s="38" t="n">
        <f aca="false">SUM(I47:AA47)</f>
        <v>16700</v>
      </c>
      <c r="AC47" s="17" t="n">
        <v>0.19</v>
      </c>
      <c r="AD47" s="17" t="n">
        <f aca="false">AB47*AC47</f>
        <v>3173</v>
      </c>
      <c r="AE47" s="80"/>
    </row>
    <row r="48" customFormat="false" ht="15" hidden="false" customHeight="true" outlineLevel="0" collapsed="false">
      <c r="A48" s="35"/>
      <c r="B48" s="79"/>
      <c r="C48" s="36" t="n">
        <v>45</v>
      </c>
      <c r="D48" s="18"/>
      <c r="E48" s="53" t="s">
        <v>90</v>
      </c>
      <c r="F48" s="37" t="s">
        <v>33</v>
      </c>
      <c r="G48" s="37" t="s">
        <v>34</v>
      </c>
      <c r="H48" s="44" t="s">
        <v>98</v>
      </c>
      <c r="I48" s="52"/>
      <c r="J48" s="52"/>
      <c r="K48" s="52"/>
      <c r="L48" s="52" t="n">
        <v>1200</v>
      </c>
      <c r="M48" s="52"/>
      <c r="N48" s="52"/>
      <c r="O48" s="37"/>
      <c r="P48" s="54"/>
      <c r="Q48" s="52" t="n">
        <v>1000</v>
      </c>
      <c r="R48" s="52"/>
      <c r="S48" s="52"/>
      <c r="T48" s="52"/>
      <c r="U48" s="52"/>
      <c r="V48" s="52"/>
      <c r="W48" s="52"/>
      <c r="X48" s="52"/>
      <c r="Y48" s="52"/>
      <c r="Z48" s="54"/>
      <c r="AA48" s="52"/>
      <c r="AB48" s="38" t="n">
        <f aca="false">SUM(I48:AA48)</f>
        <v>2200</v>
      </c>
      <c r="AC48" s="17" t="n">
        <v>0.12</v>
      </c>
      <c r="AD48" s="17" t="n">
        <f aca="false">AB48*AC48</f>
        <v>264</v>
      </c>
      <c r="AE48" s="80"/>
    </row>
    <row r="49" customFormat="false" ht="15" hidden="false" customHeight="true" outlineLevel="0" collapsed="false">
      <c r="A49" s="35"/>
      <c r="B49" s="79"/>
      <c r="C49" s="36" t="n">
        <v>46</v>
      </c>
      <c r="D49" s="18" t="s">
        <v>99</v>
      </c>
      <c r="E49" s="53" t="s">
        <v>92</v>
      </c>
      <c r="F49" s="37" t="s">
        <v>33</v>
      </c>
      <c r="G49" s="37" t="s">
        <v>34</v>
      </c>
      <c r="H49" s="44" t="s">
        <v>100</v>
      </c>
      <c r="I49" s="52"/>
      <c r="J49" s="52"/>
      <c r="K49" s="52"/>
      <c r="L49" s="52"/>
      <c r="M49" s="52"/>
      <c r="N49" s="52"/>
      <c r="O49" s="37"/>
      <c r="P49" s="56" t="n">
        <v>1000</v>
      </c>
      <c r="Q49" s="52" t="n">
        <v>400</v>
      </c>
      <c r="R49" s="52" t="n">
        <v>3000</v>
      </c>
      <c r="S49" s="52"/>
      <c r="T49" s="52"/>
      <c r="U49" s="52"/>
      <c r="V49" s="52"/>
      <c r="W49" s="52" t="n">
        <v>5400</v>
      </c>
      <c r="X49" s="52"/>
      <c r="Y49" s="52" t="n">
        <v>1000</v>
      </c>
      <c r="Z49" s="56" t="n">
        <v>1000</v>
      </c>
      <c r="AA49" s="52"/>
      <c r="AB49" s="38" t="n">
        <f aca="false">SUM(I49:AA49)</f>
        <v>11800</v>
      </c>
      <c r="AC49" s="17" t="n">
        <v>0.56</v>
      </c>
      <c r="AD49" s="17" t="n">
        <f aca="false">AB49*AC49</f>
        <v>6608</v>
      </c>
      <c r="AE49" s="80"/>
    </row>
    <row r="50" customFormat="false" ht="15" hidden="false" customHeight="true" outlineLevel="0" collapsed="false">
      <c r="A50" s="35"/>
      <c r="B50" s="79"/>
      <c r="C50" s="36" t="n">
        <v>47</v>
      </c>
      <c r="D50" s="18"/>
      <c r="E50" s="53" t="s">
        <v>94</v>
      </c>
      <c r="F50" s="37" t="s">
        <v>33</v>
      </c>
      <c r="G50" s="37" t="s">
        <v>34</v>
      </c>
      <c r="H50" s="44" t="s">
        <v>100</v>
      </c>
      <c r="I50" s="52"/>
      <c r="J50" s="52"/>
      <c r="K50" s="52"/>
      <c r="L50" s="52"/>
      <c r="M50" s="52"/>
      <c r="N50" s="52"/>
      <c r="O50" s="37"/>
      <c r="P50" s="56"/>
      <c r="Q50" s="52" t="n">
        <v>1200</v>
      </c>
      <c r="R50" s="52"/>
      <c r="S50" s="52"/>
      <c r="T50" s="52"/>
      <c r="U50" s="52"/>
      <c r="V50" s="52"/>
      <c r="W50" s="52"/>
      <c r="X50" s="52"/>
      <c r="Y50" s="52"/>
      <c r="Z50" s="56"/>
      <c r="AA50" s="52"/>
      <c r="AB50" s="38" t="n">
        <f aca="false">SUM(I50:AA50)</f>
        <v>1200</v>
      </c>
      <c r="AC50" s="17" t="n">
        <v>0.32</v>
      </c>
      <c r="AD50" s="17" t="n">
        <f aca="false">AB50*AC50</f>
        <v>384</v>
      </c>
      <c r="AE50" s="80"/>
    </row>
    <row r="51" customFormat="false" ht="15" hidden="false" customHeight="true" outlineLevel="0" collapsed="false">
      <c r="A51" s="35"/>
      <c r="B51" s="79"/>
      <c r="C51" s="36" t="n">
        <v>48</v>
      </c>
      <c r="D51" s="18" t="s">
        <v>101</v>
      </c>
      <c r="E51" s="53" t="s">
        <v>92</v>
      </c>
      <c r="F51" s="37" t="s">
        <v>33</v>
      </c>
      <c r="G51" s="37" t="s">
        <v>34</v>
      </c>
      <c r="H51" s="44" t="s">
        <v>102</v>
      </c>
      <c r="I51" s="52"/>
      <c r="J51" s="52"/>
      <c r="K51" s="52"/>
      <c r="L51" s="52"/>
      <c r="M51" s="52"/>
      <c r="N51" s="52"/>
      <c r="O51" s="57" t="n">
        <v>1600</v>
      </c>
      <c r="P51" s="56"/>
      <c r="Q51" s="52" t="n">
        <v>400</v>
      </c>
      <c r="R51" s="52" t="n">
        <v>2000</v>
      </c>
      <c r="S51" s="52"/>
      <c r="T51" s="52" t="n">
        <v>5000</v>
      </c>
      <c r="U51" s="52"/>
      <c r="V51" s="52"/>
      <c r="W51" s="52" t="n">
        <v>5000</v>
      </c>
      <c r="X51" s="52"/>
      <c r="Y51" s="52"/>
      <c r="Z51" s="56" t="n">
        <v>2000</v>
      </c>
      <c r="AA51" s="52"/>
      <c r="AB51" s="38" t="n">
        <f aca="false">SUM(I51:AA51)</f>
        <v>16000</v>
      </c>
      <c r="AC51" s="17" t="n">
        <v>0.54</v>
      </c>
      <c r="AD51" s="17" t="n">
        <f aca="false">AB51*AC51</f>
        <v>8640</v>
      </c>
      <c r="AE51" s="80"/>
    </row>
    <row r="52" customFormat="false" ht="15" hidden="false" customHeight="true" outlineLevel="0" collapsed="false">
      <c r="A52" s="35"/>
      <c r="B52" s="79"/>
      <c r="C52" s="36" t="n">
        <v>49</v>
      </c>
      <c r="D52" s="18"/>
      <c r="E52" s="53" t="s">
        <v>94</v>
      </c>
      <c r="F52" s="37" t="s">
        <v>33</v>
      </c>
      <c r="G52" s="37" t="s">
        <v>34</v>
      </c>
      <c r="H52" s="44" t="s">
        <v>102</v>
      </c>
      <c r="I52" s="52"/>
      <c r="J52" s="52"/>
      <c r="K52" s="52" t="n">
        <v>10000</v>
      </c>
      <c r="L52" s="52"/>
      <c r="M52" s="52"/>
      <c r="N52" s="52"/>
      <c r="O52" s="37"/>
      <c r="P52" s="56"/>
      <c r="Q52" s="52" t="n">
        <v>6200</v>
      </c>
      <c r="R52" s="52"/>
      <c r="S52" s="52"/>
      <c r="T52" s="52" t="n">
        <v>3000</v>
      </c>
      <c r="U52" s="52"/>
      <c r="V52" s="52"/>
      <c r="W52" s="52"/>
      <c r="X52" s="52"/>
      <c r="Y52" s="52"/>
      <c r="Z52" s="56" t="n">
        <v>3000</v>
      </c>
      <c r="AA52" s="52"/>
      <c r="AB52" s="38" t="n">
        <f aca="false">SUM(I52:AA52)</f>
        <v>22200</v>
      </c>
      <c r="AC52" s="17" t="n">
        <v>0.35</v>
      </c>
      <c r="AD52" s="17" t="n">
        <f aca="false">AB52*AC52</f>
        <v>7770</v>
      </c>
      <c r="AE52" s="80"/>
    </row>
    <row r="53" s="50" customFormat="true" ht="15" hidden="false" customHeight="true" outlineLevel="0" collapsed="false">
      <c r="A53" s="35"/>
      <c r="B53" s="79"/>
      <c r="C53" s="36" t="n">
        <v>50</v>
      </c>
      <c r="D53" s="18" t="s">
        <v>103</v>
      </c>
      <c r="E53" s="53" t="s">
        <v>92</v>
      </c>
      <c r="F53" s="37" t="s">
        <v>33</v>
      </c>
      <c r="G53" s="37" t="s">
        <v>34</v>
      </c>
      <c r="H53" s="44" t="s">
        <v>100</v>
      </c>
      <c r="I53" s="52"/>
      <c r="J53" s="52"/>
      <c r="K53" s="52"/>
      <c r="L53" s="52"/>
      <c r="M53" s="52"/>
      <c r="N53" s="52"/>
      <c r="O53" s="37"/>
      <c r="P53" s="56"/>
      <c r="Q53" s="52"/>
      <c r="R53" s="52"/>
      <c r="S53" s="52"/>
      <c r="T53" s="52"/>
      <c r="U53" s="52"/>
      <c r="V53" s="52"/>
      <c r="W53" s="52" t="n">
        <v>5000</v>
      </c>
      <c r="X53" s="52"/>
      <c r="Y53" s="52"/>
      <c r="Z53" s="56"/>
      <c r="AA53" s="52"/>
      <c r="AB53" s="38" t="n">
        <f aca="false">SUM(I53:AA53)</f>
        <v>5000</v>
      </c>
      <c r="AC53" s="17" t="n">
        <v>0.99</v>
      </c>
      <c r="AD53" s="17" t="n">
        <f aca="false">AB53*AC53</f>
        <v>4950</v>
      </c>
      <c r="AE53" s="80"/>
    </row>
    <row r="54" customFormat="false" ht="21" hidden="false" customHeight="true" outlineLevel="0" collapsed="false">
      <c r="A54" s="35"/>
      <c r="B54" s="79"/>
      <c r="C54" s="36" t="n">
        <v>51</v>
      </c>
      <c r="D54" s="18"/>
      <c r="E54" s="53" t="s">
        <v>94</v>
      </c>
      <c r="F54" s="37" t="s">
        <v>33</v>
      </c>
      <c r="G54" s="37" t="s">
        <v>34</v>
      </c>
      <c r="H54" s="44" t="s">
        <v>100</v>
      </c>
      <c r="I54" s="52"/>
      <c r="J54" s="52"/>
      <c r="K54" s="52"/>
      <c r="L54" s="52"/>
      <c r="M54" s="52" t="n">
        <v>2000</v>
      </c>
      <c r="N54" s="52"/>
      <c r="O54" s="37"/>
      <c r="P54" s="56" t="n">
        <v>3000</v>
      </c>
      <c r="Q54" s="52" t="n">
        <v>5000</v>
      </c>
      <c r="R54" s="52" t="n">
        <v>5000</v>
      </c>
      <c r="S54" s="52"/>
      <c r="T54" s="52" t="n">
        <v>6000</v>
      </c>
      <c r="U54" s="52"/>
      <c r="V54" s="52"/>
      <c r="W54" s="52"/>
      <c r="X54" s="52"/>
      <c r="Y54" s="52"/>
      <c r="Z54" s="56"/>
      <c r="AA54" s="52"/>
      <c r="AB54" s="38" t="n">
        <f aca="false">SUM(I54:AA54)</f>
        <v>21000</v>
      </c>
      <c r="AC54" s="17" t="n">
        <v>0.66</v>
      </c>
      <c r="AD54" s="17" t="n">
        <f aca="false">AB54*AC54</f>
        <v>13860</v>
      </c>
      <c r="AE54" s="80"/>
    </row>
    <row r="55" customFormat="false" ht="45" hidden="false" customHeight="false" outlineLevel="0" collapsed="false">
      <c r="A55" s="35"/>
      <c r="B55" s="79"/>
      <c r="C55" s="36" t="n">
        <v>52</v>
      </c>
      <c r="D55" s="58" t="s">
        <v>104</v>
      </c>
      <c r="E55" s="53" t="s">
        <v>97</v>
      </c>
      <c r="F55" s="37" t="s">
        <v>33</v>
      </c>
      <c r="G55" s="37" t="s">
        <v>34</v>
      </c>
      <c r="H55" s="44" t="s">
        <v>100</v>
      </c>
      <c r="I55" s="52"/>
      <c r="J55" s="52"/>
      <c r="K55" s="52"/>
      <c r="L55" s="52"/>
      <c r="M55" s="52"/>
      <c r="N55" s="52"/>
      <c r="O55" s="52"/>
      <c r="P55" s="52" t="n">
        <v>500</v>
      </c>
      <c r="Q55" s="52"/>
      <c r="R55" s="52"/>
      <c r="S55" s="52"/>
      <c r="T55" s="52"/>
      <c r="U55" s="52"/>
      <c r="V55" s="52"/>
      <c r="W55" s="52"/>
      <c r="X55" s="52"/>
      <c r="Y55" s="52"/>
      <c r="Z55" s="52"/>
      <c r="AA55" s="52"/>
      <c r="AB55" s="52" t="n">
        <f aca="false">SUM(I55:AA55)</f>
        <v>500</v>
      </c>
      <c r="AC55" s="17" t="n">
        <v>1.67</v>
      </c>
      <c r="AD55" s="17" t="n">
        <f aca="false">AB55*AC55</f>
        <v>835</v>
      </c>
      <c r="AE55" s="80"/>
    </row>
    <row r="56" customFormat="false" ht="60" hidden="false" customHeight="false" outlineLevel="0" collapsed="false">
      <c r="A56" s="35"/>
      <c r="B56" s="79"/>
      <c r="C56" s="36" t="n">
        <v>53</v>
      </c>
      <c r="D56" s="59" t="s">
        <v>105</v>
      </c>
      <c r="E56" s="53" t="s">
        <v>92</v>
      </c>
      <c r="F56" s="37" t="s">
        <v>33</v>
      </c>
      <c r="G56" s="37" t="s">
        <v>34</v>
      </c>
      <c r="H56" s="44" t="s">
        <v>100</v>
      </c>
      <c r="I56" s="52"/>
      <c r="J56" s="52"/>
      <c r="K56" s="52"/>
      <c r="L56" s="52"/>
      <c r="M56" s="52"/>
      <c r="N56" s="52"/>
      <c r="O56" s="52"/>
      <c r="P56" s="52"/>
      <c r="Q56" s="52" t="n">
        <v>10000</v>
      </c>
      <c r="R56" s="52"/>
      <c r="S56" s="52"/>
      <c r="T56" s="52"/>
      <c r="U56" s="52"/>
      <c r="V56" s="52"/>
      <c r="W56" s="52"/>
      <c r="X56" s="52"/>
      <c r="Y56" s="52"/>
      <c r="Z56" s="52"/>
      <c r="AA56" s="52"/>
      <c r="AB56" s="52" t="n">
        <f aca="false">SUM(I56:AA56)</f>
        <v>10000</v>
      </c>
      <c r="AC56" s="17" t="n">
        <v>0.34</v>
      </c>
      <c r="AD56" s="17" t="n">
        <f aca="false">AB56*AC56</f>
        <v>3400</v>
      </c>
      <c r="AE56" s="80"/>
    </row>
    <row r="57" customFormat="false" ht="60" hidden="false" customHeight="false" outlineLevel="0" collapsed="false">
      <c r="A57" s="35"/>
      <c r="B57" s="79"/>
      <c r="C57" s="36" t="n">
        <v>54</v>
      </c>
      <c r="D57" s="59" t="s">
        <v>106</v>
      </c>
      <c r="E57" s="53" t="s">
        <v>92</v>
      </c>
      <c r="F57" s="37" t="s">
        <v>33</v>
      </c>
      <c r="G57" s="37" t="s">
        <v>34</v>
      </c>
      <c r="H57" s="44" t="s">
        <v>100</v>
      </c>
      <c r="I57" s="52"/>
      <c r="J57" s="52"/>
      <c r="K57" s="52"/>
      <c r="L57" s="52"/>
      <c r="M57" s="52"/>
      <c r="N57" s="52"/>
      <c r="O57" s="52"/>
      <c r="P57" s="52"/>
      <c r="Q57" s="52" t="n">
        <v>10000</v>
      </c>
      <c r="R57" s="52"/>
      <c r="S57" s="52"/>
      <c r="T57" s="52"/>
      <c r="U57" s="52"/>
      <c r="V57" s="52"/>
      <c r="W57" s="52"/>
      <c r="X57" s="52"/>
      <c r="Y57" s="52"/>
      <c r="Z57" s="52"/>
      <c r="AA57" s="52"/>
      <c r="AB57" s="52" t="n">
        <f aca="false">SUM(I57:AA57)</f>
        <v>10000</v>
      </c>
      <c r="AC57" s="17" t="n">
        <v>0.37</v>
      </c>
      <c r="AD57" s="17" t="n">
        <f aca="false">AB57*AC57</f>
        <v>3700</v>
      </c>
      <c r="AE57" s="80"/>
    </row>
    <row r="58" customFormat="false" ht="18" hidden="false" customHeight="false" outlineLevel="0" collapsed="false">
      <c r="AE58" s="61" t="n">
        <f aca="false">SUM(AE3:AE39)</f>
        <v>312494.44</v>
      </c>
    </row>
  </sheetData>
  <mergeCells count="32">
    <mergeCell ref="A1:AE1"/>
    <mergeCell ref="A3:A16"/>
    <mergeCell ref="B3:B16"/>
    <mergeCell ref="D3:D14"/>
    <mergeCell ref="AE3:AE16"/>
    <mergeCell ref="D15:D16"/>
    <mergeCell ref="A19:A21"/>
    <mergeCell ref="B19:B21"/>
    <mergeCell ref="D19:D21"/>
    <mergeCell ref="AE19:AE21"/>
    <mergeCell ref="A22:A30"/>
    <mergeCell ref="B22:B30"/>
    <mergeCell ref="D22:D25"/>
    <mergeCell ref="AE22:AE30"/>
    <mergeCell ref="D26:D27"/>
    <mergeCell ref="A31:A32"/>
    <mergeCell ref="B31:B32"/>
    <mergeCell ref="AE31:AE32"/>
    <mergeCell ref="A33:A37"/>
    <mergeCell ref="B33:B37"/>
    <mergeCell ref="AE33:AE37"/>
    <mergeCell ref="D36:D37"/>
    <mergeCell ref="A39:A57"/>
    <mergeCell ref="B39:B57"/>
    <mergeCell ref="D39:D40"/>
    <mergeCell ref="AE39:AE57"/>
    <mergeCell ref="D41:D43"/>
    <mergeCell ref="D44:D46"/>
    <mergeCell ref="D47:D48"/>
    <mergeCell ref="D49:D50"/>
    <mergeCell ref="D51:D52"/>
    <mergeCell ref="D53:D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2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81" width="5.71"/>
    <col collapsed="false" customWidth="true" hidden="false" outlineLevel="0" max="2" min="2" style="81" width="7.56"/>
    <col collapsed="false" customWidth="true" hidden="false" outlineLevel="0" max="3" min="3" style="81" width="11.28"/>
    <col collapsed="false" customWidth="true" hidden="false" outlineLevel="0" max="4" min="4" style="0" width="79.85"/>
    <col collapsed="false" customWidth="true" hidden="false" outlineLevel="0" max="5" min="5" style="2" width="18.85"/>
    <col collapsed="false" customWidth="true" hidden="false" outlineLevel="0" max="6" min="6" style="0" width="11.28"/>
    <col collapsed="false" customWidth="true" hidden="false" outlineLevel="0" max="7" min="7" style="82" width="7.85"/>
    <col collapsed="false" customWidth="true" hidden="false" outlineLevel="0" max="8" min="8" style="82" width="5.99"/>
    <col collapsed="false" customWidth="true" hidden="false" outlineLevel="0" max="9" min="9" style="82" width="8.99"/>
    <col collapsed="false" customWidth="true" hidden="false" outlineLevel="0" max="10" min="10" style="82" width="7.85"/>
    <col collapsed="false" customWidth="true" hidden="false" outlineLevel="0" max="13" min="11" style="82" width="4.85"/>
    <col collapsed="false" customWidth="true" hidden="false" outlineLevel="0" max="14" min="14" style="82" width="7.85"/>
    <col collapsed="false" customWidth="true" hidden="false" outlineLevel="0" max="17" min="15" style="82" width="4.85"/>
    <col collapsed="false" customWidth="true" hidden="false" outlineLevel="0" max="18" min="18" style="82" width="5.99"/>
    <col collapsed="false" customWidth="true" hidden="false" outlineLevel="0" max="21" min="19" style="82" width="6.99"/>
    <col collapsed="false" customWidth="true" hidden="false" outlineLevel="0" max="22" min="22" style="82" width="11.99"/>
    <col collapsed="false" customWidth="true" hidden="true" outlineLevel="0" max="23" min="23" style="82" width="8.99"/>
    <col collapsed="false" customWidth="true" hidden="true" outlineLevel="0" max="24" min="24" style="82" width="10.85"/>
    <col collapsed="false" customWidth="true" hidden="true" outlineLevel="0" max="25" min="25" style="82" width="8.99"/>
    <col collapsed="false" customWidth="true" hidden="true" outlineLevel="0" max="26" min="26" style="82" width="6.99"/>
    <col collapsed="false" customWidth="true" hidden="true" outlineLevel="0" max="27" min="27" style="82" width="8.7"/>
    <col collapsed="false" customWidth="true" hidden="true" outlineLevel="0" max="29" min="28" style="82" width="8.99"/>
    <col collapsed="false" customWidth="true" hidden="true" outlineLevel="0" max="30" min="30" style="83" width="8.99"/>
    <col collapsed="false" customWidth="true" hidden="true" outlineLevel="0" max="31" min="31" style="83" width="10.41"/>
    <col collapsed="false" customWidth="true" hidden="true" outlineLevel="0" max="33" min="32" style="83" width="6.99"/>
    <col collapsed="false" customWidth="true" hidden="true" outlineLevel="0" max="34" min="34" style="83" width="7.56"/>
    <col collapsed="false" customWidth="true" hidden="true" outlineLevel="0" max="41" min="35" style="83" width="6.99"/>
    <col collapsed="false" customWidth="true" hidden="true" outlineLevel="0" max="42" min="42" style="83" width="10.85"/>
    <col collapsed="false" customWidth="true" hidden="true" outlineLevel="0" max="43" min="43" style="84" width="9.99"/>
    <col collapsed="false" customWidth="true" hidden="false" outlineLevel="0" max="44" min="44" style="84" width="12.56"/>
    <col collapsed="false" customWidth="true" hidden="false" outlineLevel="0" max="45" min="45" style="83" width="20.7"/>
    <col collapsed="false" customWidth="true" hidden="false" outlineLevel="0" max="46" min="46" style="50" width="8.99"/>
    <col collapsed="false" customWidth="true" hidden="false" outlineLevel="0" max="47" min="47" style="50" width="10.41"/>
    <col collapsed="false" customWidth="true" hidden="false" outlineLevel="0" max="48" min="48" style="50" width="10.56"/>
    <col collapsed="false" customWidth="true" hidden="false" outlineLevel="0" max="49" min="49" style="50" width="10.41"/>
    <col collapsed="false" customWidth="true" hidden="false" outlineLevel="0" max="53" min="50" style="50" width="9.56"/>
    <col collapsed="false" customWidth="true" hidden="false" outlineLevel="0" max="54" min="54" style="50" width="9.41"/>
    <col collapsed="false" customWidth="true" hidden="false" outlineLevel="0" max="55" min="55" style="50" width="9.56"/>
    <col collapsed="false" customWidth="true" hidden="false" outlineLevel="0" max="56" min="56" style="50" width="9.41"/>
    <col collapsed="false" customWidth="true" hidden="false" outlineLevel="0" max="57" min="57" style="50" width="9.56"/>
    <col collapsed="false" customWidth="true" hidden="false" outlineLevel="0" max="58" min="58" style="50" width="6.99"/>
    <col collapsed="false" customWidth="true" hidden="false" outlineLevel="0" max="59" min="59" style="50" width="7.99"/>
    <col collapsed="false" customWidth="true" hidden="false" outlineLevel="0" max="97" min="60" style="85" width="9.14"/>
  </cols>
  <sheetData>
    <row r="1" customFormat="false" ht="21" hidden="false" customHeight="true" outlineLevel="0" collapsed="false">
      <c r="A1" s="86" t="s">
        <v>117</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7" t="s">
        <v>118</v>
      </c>
      <c r="AU1" s="87"/>
      <c r="AV1" s="87"/>
      <c r="AW1" s="87"/>
      <c r="AX1" s="87"/>
      <c r="AY1" s="87"/>
      <c r="AZ1" s="87"/>
      <c r="BA1" s="87"/>
      <c r="BB1" s="87"/>
      <c r="BC1" s="87"/>
      <c r="BD1" s="87"/>
      <c r="BE1" s="87"/>
      <c r="BF1" s="87"/>
      <c r="BG1" s="87"/>
    </row>
    <row r="2" s="94" customFormat="true" ht="81" hidden="false" customHeight="false" outlineLevel="0" collapsed="false">
      <c r="A2" s="88" t="s">
        <v>2</v>
      </c>
      <c r="B2" s="89" t="s">
        <v>119</v>
      </c>
      <c r="C2" s="90" t="s">
        <v>120</v>
      </c>
      <c r="D2" s="89" t="s">
        <v>3</v>
      </c>
      <c r="E2" s="89" t="s">
        <v>121</v>
      </c>
      <c r="F2" s="90" t="s">
        <v>122</v>
      </c>
      <c r="G2" s="91" t="s">
        <v>123</v>
      </c>
      <c r="H2" s="91" t="s">
        <v>124</v>
      </c>
      <c r="I2" s="91" t="s">
        <v>125</v>
      </c>
      <c r="J2" s="91" t="s">
        <v>15</v>
      </c>
      <c r="K2" s="91" t="s">
        <v>16</v>
      </c>
      <c r="L2" s="91" t="s">
        <v>18</v>
      </c>
      <c r="M2" s="90" t="s">
        <v>17</v>
      </c>
      <c r="N2" s="90" t="s">
        <v>19</v>
      </c>
      <c r="O2" s="90" t="s">
        <v>21</v>
      </c>
      <c r="P2" s="90" t="s">
        <v>20</v>
      </c>
      <c r="Q2" s="90" t="s">
        <v>26</v>
      </c>
      <c r="R2" s="90" t="s">
        <v>22</v>
      </c>
      <c r="S2" s="90" t="s">
        <v>126</v>
      </c>
      <c r="T2" s="90" t="s">
        <v>127</v>
      </c>
      <c r="U2" s="90" t="s">
        <v>128</v>
      </c>
      <c r="V2" s="90" t="s">
        <v>27</v>
      </c>
      <c r="W2" s="90" t="s">
        <v>129</v>
      </c>
      <c r="X2" s="90" t="s">
        <v>130</v>
      </c>
      <c r="Y2" s="90" t="s">
        <v>131</v>
      </c>
      <c r="Z2" s="90" t="s">
        <v>132</v>
      </c>
      <c r="AA2" s="90" t="s">
        <v>133</v>
      </c>
      <c r="AB2" s="90" t="s">
        <v>134</v>
      </c>
      <c r="AC2" s="90" t="s">
        <v>135</v>
      </c>
      <c r="AD2" s="90" t="s">
        <v>136</v>
      </c>
      <c r="AE2" s="90" t="s">
        <v>137</v>
      </c>
      <c r="AF2" s="90" t="s">
        <v>138</v>
      </c>
      <c r="AG2" s="90" t="s">
        <v>139</v>
      </c>
      <c r="AH2" s="90" t="s">
        <v>140</v>
      </c>
      <c r="AI2" s="90" t="s">
        <v>141</v>
      </c>
      <c r="AJ2" s="90" t="s">
        <v>142</v>
      </c>
      <c r="AK2" s="90" t="s">
        <v>143</v>
      </c>
      <c r="AL2" s="90" t="s">
        <v>144</v>
      </c>
      <c r="AM2" s="90" t="s">
        <v>145</v>
      </c>
      <c r="AN2" s="90" t="s">
        <v>146</v>
      </c>
      <c r="AO2" s="90" t="s">
        <v>147</v>
      </c>
      <c r="AP2" s="90" t="s">
        <v>148</v>
      </c>
      <c r="AQ2" s="90" t="s">
        <v>149</v>
      </c>
      <c r="AR2" s="90" t="s">
        <v>150</v>
      </c>
      <c r="AS2" s="92" t="s">
        <v>151</v>
      </c>
      <c r="AT2" s="91" t="s">
        <v>123</v>
      </c>
      <c r="AU2" s="91" t="s">
        <v>124</v>
      </c>
      <c r="AV2" s="91" t="s">
        <v>125</v>
      </c>
      <c r="AW2" s="91" t="s">
        <v>15</v>
      </c>
      <c r="AX2" s="91" t="s">
        <v>16</v>
      </c>
      <c r="AY2" s="91" t="s">
        <v>18</v>
      </c>
      <c r="AZ2" s="90" t="s">
        <v>17</v>
      </c>
      <c r="BA2" s="90" t="s">
        <v>19</v>
      </c>
      <c r="BB2" s="90" t="s">
        <v>21</v>
      </c>
      <c r="BC2" s="90" t="s">
        <v>20</v>
      </c>
      <c r="BD2" s="90" t="s">
        <v>26</v>
      </c>
      <c r="BE2" s="90" t="s">
        <v>22</v>
      </c>
      <c r="BF2" s="90" t="s">
        <v>126</v>
      </c>
      <c r="BG2" s="90" t="s">
        <v>127</v>
      </c>
      <c r="BH2" s="90" t="s">
        <v>128</v>
      </c>
      <c r="BI2" s="93"/>
      <c r="BJ2" s="93"/>
      <c r="BK2" s="93"/>
      <c r="BL2" s="93"/>
      <c r="BM2" s="93"/>
      <c r="BN2" s="93"/>
      <c r="BO2" s="93"/>
      <c r="BP2" s="93"/>
      <c r="BQ2" s="93"/>
      <c r="BR2" s="93"/>
      <c r="BS2" s="93"/>
      <c r="BT2" s="93"/>
      <c r="BU2" s="93"/>
      <c r="BV2" s="93"/>
      <c r="BW2" s="93"/>
      <c r="BX2" s="93"/>
      <c r="BY2" s="93"/>
      <c r="BZ2" s="93"/>
      <c r="CA2" s="93"/>
      <c r="CB2" s="93"/>
      <c r="CC2" s="93"/>
      <c r="CD2" s="93"/>
      <c r="CE2" s="93"/>
      <c r="CF2" s="93"/>
      <c r="CG2" s="93"/>
      <c r="CH2" s="93"/>
      <c r="CI2" s="93"/>
      <c r="CJ2" s="93"/>
      <c r="CK2" s="93"/>
      <c r="CL2" s="93"/>
      <c r="CM2" s="93"/>
      <c r="CN2" s="93"/>
      <c r="CO2" s="93"/>
      <c r="CP2" s="93"/>
      <c r="CQ2" s="93"/>
      <c r="CR2" s="93"/>
      <c r="CS2" s="93"/>
    </row>
    <row r="3" s="103" customFormat="true" ht="47.25" hidden="false" customHeight="false" outlineLevel="0" collapsed="false">
      <c r="A3" s="95" t="n">
        <v>1</v>
      </c>
      <c r="B3" s="96" t="n">
        <v>212</v>
      </c>
      <c r="C3" s="95" t="s">
        <v>152</v>
      </c>
      <c r="D3" s="97" t="s">
        <v>153</v>
      </c>
      <c r="E3" s="98" t="s">
        <v>154</v>
      </c>
      <c r="F3" s="98" t="s">
        <v>155</v>
      </c>
      <c r="G3" s="99"/>
      <c r="H3" s="99"/>
      <c r="I3" s="99"/>
      <c r="J3" s="99" t="n">
        <v>25</v>
      </c>
      <c r="K3" s="99"/>
      <c r="L3" s="99" t="n">
        <v>13</v>
      </c>
      <c r="M3" s="99"/>
      <c r="N3" s="99"/>
      <c r="O3" s="99" t="n">
        <v>30</v>
      </c>
      <c r="P3" s="99"/>
      <c r="Q3" s="99" t="n">
        <v>5</v>
      </c>
      <c r="R3" s="99" t="n">
        <v>3</v>
      </c>
      <c r="S3" s="99"/>
      <c r="T3" s="99"/>
      <c r="U3" s="99"/>
      <c r="V3" s="99" t="n">
        <f aca="false">SUM(G3:U3)</f>
        <v>76</v>
      </c>
      <c r="W3" s="100"/>
      <c r="X3" s="100"/>
      <c r="Y3" s="100"/>
      <c r="Z3" s="100"/>
      <c r="AA3" s="100"/>
      <c r="AB3" s="100"/>
      <c r="AC3" s="100" t="n">
        <v>30.4</v>
      </c>
      <c r="AD3" s="100" t="n">
        <v>25.6756756756757</v>
      </c>
      <c r="AE3" s="100"/>
      <c r="AF3" s="100"/>
      <c r="AG3" s="100"/>
      <c r="AH3" s="100"/>
      <c r="AI3" s="100"/>
      <c r="AJ3" s="100"/>
      <c r="AK3" s="100"/>
      <c r="AL3" s="100"/>
      <c r="AM3" s="100"/>
      <c r="AN3" s="100"/>
      <c r="AO3" s="100"/>
      <c r="AP3" s="100" t="n">
        <v>32</v>
      </c>
      <c r="AQ3" s="100" t="n">
        <v>15</v>
      </c>
      <c r="AR3" s="100" t="n">
        <f aca="false">ROUNDDOWN(AVERAGE(W3:AQ3),2)</f>
        <v>25.76</v>
      </c>
      <c r="AS3" s="100" t="n">
        <f aca="false">AR3*V3</f>
        <v>1957.76</v>
      </c>
      <c r="AT3" s="101" t="n">
        <f aca="false">$AR3*G3</f>
        <v>0</v>
      </c>
      <c r="AU3" s="101" t="n">
        <f aca="false">$AR3*H3</f>
        <v>0</v>
      </c>
      <c r="AV3" s="101" t="n">
        <f aca="false">$AR3*I3</f>
        <v>0</v>
      </c>
      <c r="AW3" s="101" t="n">
        <f aca="false">$AR3*J3</f>
        <v>644</v>
      </c>
      <c r="AX3" s="101" t="n">
        <f aca="false">$AR3*K3</f>
        <v>0</v>
      </c>
      <c r="AY3" s="101" t="n">
        <f aca="false">$AR3*L3</f>
        <v>334.88</v>
      </c>
      <c r="AZ3" s="101" t="n">
        <f aca="false">$AR3*M3</f>
        <v>0</v>
      </c>
      <c r="BA3" s="101" t="n">
        <f aca="false">$AR3*N3</f>
        <v>0</v>
      </c>
      <c r="BB3" s="101" t="n">
        <f aca="false">$AR3*O3</f>
        <v>772.8</v>
      </c>
      <c r="BC3" s="101" t="n">
        <f aca="false">$AR3*P3</f>
        <v>0</v>
      </c>
      <c r="BD3" s="101" t="n">
        <f aca="false">$AR3*Q3</f>
        <v>128.8</v>
      </c>
      <c r="BE3" s="101" t="n">
        <f aca="false">$AR3*R3</f>
        <v>77.28</v>
      </c>
      <c r="BF3" s="101" t="n">
        <f aca="false">$AR3*S3</f>
        <v>0</v>
      </c>
      <c r="BG3" s="101" t="n">
        <f aca="false">$AR3*T3</f>
        <v>0</v>
      </c>
      <c r="BH3" s="101" t="n">
        <f aca="false">$AR3*U3</f>
        <v>0</v>
      </c>
      <c r="BI3" s="102"/>
      <c r="BJ3" s="102"/>
      <c r="BK3" s="102"/>
      <c r="BL3" s="102"/>
      <c r="BM3" s="102"/>
      <c r="BN3" s="102"/>
      <c r="BO3" s="102"/>
      <c r="BP3" s="102"/>
      <c r="BQ3" s="102"/>
      <c r="BR3" s="102"/>
      <c r="BS3" s="102"/>
      <c r="BT3" s="102"/>
      <c r="BU3" s="102"/>
      <c r="BV3" s="102"/>
      <c r="BW3" s="102"/>
      <c r="BX3" s="102"/>
      <c r="BY3" s="102"/>
      <c r="BZ3" s="102"/>
      <c r="CA3" s="102"/>
      <c r="CB3" s="102"/>
      <c r="CC3" s="102"/>
      <c r="CD3" s="102"/>
      <c r="CE3" s="102"/>
      <c r="CF3" s="102"/>
      <c r="CG3" s="102"/>
      <c r="CH3" s="102"/>
      <c r="CI3" s="102"/>
      <c r="CJ3" s="102"/>
      <c r="CK3" s="102"/>
      <c r="CL3" s="102"/>
      <c r="CM3" s="102"/>
      <c r="CN3" s="102"/>
      <c r="CO3" s="102"/>
      <c r="CP3" s="102"/>
      <c r="CQ3" s="102"/>
      <c r="CR3" s="102"/>
      <c r="CS3" s="102"/>
    </row>
    <row r="4" s="103" customFormat="true" ht="47.25" hidden="false" customHeight="false" outlineLevel="0" collapsed="false">
      <c r="A4" s="104" t="n">
        <v>2</v>
      </c>
      <c r="B4" s="105" t="n">
        <v>212</v>
      </c>
      <c r="C4" s="104" t="s">
        <v>152</v>
      </c>
      <c r="D4" s="106" t="s">
        <v>156</v>
      </c>
      <c r="E4" s="107" t="s">
        <v>157</v>
      </c>
      <c r="F4" s="107" t="s">
        <v>155</v>
      </c>
      <c r="G4" s="108" t="n">
        <v>20</v>
      </c>
      <c r="H4" s="108"/>
      <c r="I4" s="108"/>
      <c r="J4" s="108"/>
      <c r="K4" s="108"/>
      <c r="L4" s="108"/>
      <c r="M4" s="108"/>
      <c r="N4" s="108"/>
      <c r="O4" s="108" t="n">
        <v>20</v>
      </c>
      <c r="P4" s="108"/>
      <c r="Q4" s="108"/>
      <c r="R4" s="108" t="n">
        <v>3</v>
      </c>
      <c r="S4" s="108" t="n">
        <v>2</v>
      </c>
      <c r="T4" s="108"/>
      <c r="U4" s="108"/>
      <c r="V4" s="108" t="n">
        <f aca="false">SUM(G4:U4)</f>
        <v>45</v>
      </c>
      <c r="W4" s="109"/>
      <c r="X4" s="109"/>
      <c r="Y4" s="109"/>
      <c r="Z4" s="109"/>
      <c r="AA4" s="109"/>
      <c r="AB4" s="109"/>
      <c r="AC4" s="109" t="n">
        <v>36.48</v>
      </c>
      <c r="AD4" s="109" t="n">
        <v>30</v>
      </c>
      <c r="AE4" s="109"/>
      <c r="AF4" s="109"/>
      <c r="AG4" s="109"/>
      <c r="AH4" s="109"/>
      <c r="AI4" s="109"/>
      <c r="AJ4" s="109"/>
      <c r="AK4" s="109"/>
      <c r="AL4" s="109"/>
      <c r="AM4" s="109"/>
      <c r="AN4" s="109"/>
      <c r="AO4" s="109"/>
      <c r="AP4" s="109" t="n">
        <v>38</v>
      </c>
      <c r="AQ4" s="109" t="n">
        <v>24.85</v>
      </c>
      <c r="AR4" s="109" t="n">
        <f aca="false">ROUNDDOWN(AVERAGE(W4:AQ4),2)</f>
        <v>32.33</v>
      </c>
      <c r="AS4" s="109" t="n">
        <f aca="false">AR4*V4</f>
        <v>1454.85</v>
      </c>
      <c r="AT4" s="101" t="n">
        <f aca="false">$AR4*G4</f>
        <v>646.6</v>
      </c>
      <c r="AU4" s="101" t="n">
        <f aca="false">$AR4*H4</f>
        <v>0</v>
      </c>
      <c r="AV4" s="101" t="n">
        <f aca="false">$AR4*I4</f>
        <v>0</v>
      </c>
      <c r="AW4" s="101" t="n">
        <f aca="false">$AR4*J4</f>
        <v>0</v>
      </c>
      <c r="AX4" s="101" t="n">
        <f aca="false">$AR4*K4</f>
        <v>0</v>
      </c>
      <c r="AY4" s="101" t="n">
        <f aca="false">$AR4*L4</f>
        <v>0</v>
      </c>
      <c r="AZ4" s="101" t="n">
        <f aca="false">$AR4*M4</f>
        <v>0</v>
      </c>
      <c r="BA4" s="101" t="n">
        <f aca="false">$AR4*N4</f>
        <v>0</v>
      </c>
      <c r="BB4" s="101" t="n">
        <f aca="false">$AR4*O4</f>
        <v>646.6</v>
      </c>
      <c r="BC4" s="101" t="n">
        <f aca="false">$AR4*P4</f>
        <v>0</v>
      </c>
      <c r="BD4" s="101" t="n">
        <f aca="false">$AR4*Q4</f>
        <v>0</v>
      </c>
      <c r="BE4" s="101" t="n">
        <f aca="false">$AR4*R4</f>
        <v>96.99</v>
      </c>
      <c r="BF4" s="101" t="n">
        <f aca="false">$AR4*S4</f>
        <v>64.66</v>
      </c>
      <c r="BG4" s="101" t="n">
        <f aca="false">$AR4*T4</f>
        <v>0</v>
      </c>
      <c r="BH4" s="101" t="n">
        <f aca="false">$AR4*U4</f>
        <v>0</v>
      </c>
      <c r="BI4" s="102"/>
      <c r="BJ4" s="102"/>
      <c r="BK4" s="102"/>
      <c r="BL4" s="102"/>
      <c r="BM4" s="102"/>
      <c r="BN4" s="102"/>
      <c r="BO4" s="102"/>
      <c r="BP4" s="102"/>
      <c r="BQ4" s="102"/>
      <c r="BR4" s="102"/>
      <c r="BS4" s="102"/>
      <c r="BT4" s="102"/>
      <c r="BU4" s="102"/>
      <c r="BV4" s="102"/>
      <c r="BW4" s="102"/>
      <c r="BX4" s="102"/>
      <c r="BY4" s="102"/>
      <c r="BZ4" s="102"/>
      <c r="CA4" s="102"/>
      <c r="CB4" s="102"/>
      <c r="CC4" s="102"/>
      <c r="CD4" s="102"/>
      <c r="CE4" s="102"/>
      <c r="CF4" s="102"/>
      <c r="CG4" s="102"/>
      <c r="CH4" s="102"/>
      <c r="CI4" s="102"/>
      <c r="CJ4" s="102"/>
      <c r="CK4" s="102"/>
      <c r="CL4" s="102"/>
      <c r="CM4" s="102"/>
      <c r="CN4" s="102"/>
      <c r="CO4" s="102"/>
      <c r="CP4" s="102"/>
      <c r="CQ4" s="102"/>
      <c r="CR4" s="102"/>
      <c r="CS4" s="102"/>
    </row>
    <row r="5" s="103" customFormat="true" ht="47.25" hidden="false" customHeight="false" outlineLevel="0" collapsed="false">
      <c r="A5" s="95" t="n">
        <v>3</v>
      </c>
      <c r="B5" s="96" t="n">
        <v>212</v>
      </c>
      <c r="C5" s="95" t="s">
        <v>152</v>
      </c>
      <c r="D5" s="97" t="s">
        <v>158</v>
      </c>
      <c r="E5" s="98" t="s">
        <v>159</v>
      </c>
      <c r="F5" s="98" t="s">
        <v>155</v>
      </c>
      <c r="G5" s="99"/>
      <c r="H5" s="99"/>
      <c r="I5" s="99"/>
      <c r="J5" s="99" t="n">
        <v>25</v>
      </c>
      <c r="K5" s="99"/>
      <c r="L5" s="99" t="n">
        <v>2</v>
      </c>
      <c r="M5" s="99"/>
      <c r="N5" s="99" t="n">
        <v>30</v>
      </c>
      <c r="O5" s="99" t="n">
        <v>25</v>
      </c>
      <c r="P5" s="99" t="n">
        <v>20</v>
      </c>
      <c r="Q5" s="99"/>
      <c r="R5" s="99" t="n">
        <v>120</v>
      </c>
      <c r="S5" s="99"/>
      <c r="T5" s="99"/>
      <c r="U5" s="99" t="n">
        <v>1</v>
      </c>
      <c r="V5" s="99" t="n">
        <f aca="false">SUM(G5:U5)</f>
        <v>223</v>
      </c>
      <c r="W5" s="100"/>
      <c r="X5" s="100"/>
      <c r="Y5" s="100"/>
      <c r="Z5" s="100"/>
      <c r="AA5" s="100"/>
      <c r="AB5" s="100"/>
      <c r="AC5" s="100" t="n">
        <v>33</v>
      </c>
      <c r="AD5" s="100" t="n">
        <v>27.11</v>
      </c>
      <c r="AE5" s="100"/>
      <c r="AF5" s="100"/>
      <c r="AG5" s="100"/>
      <c r="AH5" s="100"/>
      <c r="AI5" s="100"/>
      <c r="AJ5" s="100"/>
      <c r="AK5" s="100"/>
      <c r="AL5" s="100"/>
      <c r="AM5" s="100"/>
      <c r="AN5" s="100"/>
      <c r="AO5" s="100"/>
      <c r="AP5" s="100" t="n">
        <v>38</v>
      </c>
      <c r="AQ5" s="100" t="n">
        <v>25</v>
      </c>
      <c r="AR5" s="100" t="n">
        <f aca="false">ROUNDDOWN(AVERAGE(W5:AQ5),2)</f>
        <v>30.77</v>
      </c>
      <c r="AS5" s="100" t="n">
        <f aca="false">AR5*V5</f>
        <v>6861.71</v>
      </c>
      <c r="AT5" s="101" t="n">
        <f aca="false">$AR5*G5</f>
        <v>0</v>
      </c>
      <c r="AU5" s="101" t="n">
        <f aca="false">$AR5*H5</f>
        <v>0</v>
      </c>
      <c r="AV5" s="101" t="n">
        <f aca="false">$AR5*I5</f>
        <v>0</v>
      </c>
      <c r="AW5" s="101" t="n">
        <f aca="false">$AR5*J5</f>
        <v>769.25</v>
      </c>
      <c r="AX5" s="101" t="n">
        <f aca="false">$AR5*K5</f>
        <v>0</v>
      </c>
      <c r="AY5" s="101" t="n">
        <f aca="false">$AR5*L5</f>
        <v>61.54</v>
      </c>
      <c r="AZ5" s="101" t="n">
        <f aca="false">$AR5*M5</f>
        <v>0</v>
      </c>
      <c r="BA5" s="101" t="n">
        <f aca="false">$AR5*N5</f>
        <v>923.1</v>
      </c>
      <c r="BB5" s="101" t="n">
        <f aca="false">$AR5*O5</f>
        <v>769.25</v>
      </c>
      <c r="BC5" s="101" t="n">
        <f aca="false">$AR5*P5</f>
        <v>615.4</v>
      </c>
      <c r="BD5" s="101" t="n">
        <f aca="false">$AR5*Q5</f>
        <v>0</v>
      </c>
      <c r="BE5" s="101" t="n">
        <f aca="false">$AR5*R5</f>
        <v>3692.4</v>
      </c>
      <c r="BF5" s="101" t="n">
        <f aca="false">$AR5*S5</f>
        <v>0</v>
      </c>
      <c r="BG5" s="101" t="n">
        <f aca="false">$AR5*T5</f>
        <v>0</v>
      </c>
      <c r="BH5" s="101" t="n">
        <f aca="false">$AR5*U5</f>
        <v>30.77</v>
      </c>
      <c r="BI5" s="102"/>
      <c r="BJ5" s="102"/>
      <c r="BK5" s="102"/>
      <c r="BL5" s="102"/>
      <c r="BM5" s="102"/>
      <c r="BN5" s="102"/>
      <c r="BO5" s="102"/>
      <c r="BP5" s="102"/>
      <c r="BQ5" s="102"/>
      <c r="BR5" s="102"/>
      <c r="BS5" s="102"/>
      <c r="BT5" s="102"/>
      <c r="BU5" s="102"/>
      <c r="BV5" s="102"/>
      <c r="BW5" s="102"/>
      <c r="BX5" s="102"/>
      <c r="BY5" s="102"/>
      <c r="BZ5" s="102"/>
      <c r="CA5" s="102"/>
      <c r="CB5" s="102"/>
      <c r="CC5" s="102"/>
      <c r="CD5" s="102"/>
      <c r="CE5" s="102"/>
      <c r="CF5" s="102"/>
      <c r="CG5" s="102"/>
      <c r="CH5" s="102"/>
      <c r="CI5" s="102"/>
      <c r="CJ5" s="102"/>
      <c r="CK5" s="102"/>
      <c r="CL5" s="102"/>
      <c r="CM5" s="102"/>
      <c r="CN5" s="102"/>
      <c r="CO5" s="102"/>
      <c r="CP5" s="102"/>
      <c r="CQ5" s="102"/>
      <c r="CR5" s="102"/>
      <c r="CS5" s="102"/>
    </row>
    <row r="6" s="103" customFormat="true" ht="31.5" hidden="false" customHeight="false" outlineLevel="0" collapsed="false">
      <c r="A6" s="104" t="n">
        <v>4</v>
      </c>
      <c r="B6" s="105" t="n">
        <v>212</v>
      </c>
      <c r="C6" s="104" t="s">
        <v>152</v>
      </c>
      <c r="D6" s="106" t="s">
        <v>160</v>
      </c>
      <c r="E6" s="107" t="s">
        <v>161</v>
      </c>
      <c r="F6" s="107" t="s">
        <v>155</v>
      </c>
      <c r="G6" s="108" t="n">
        <v>5</v>
      </c>
      <c r="H6" s="108"/>
      <c r="I6" s="108"/>
      <c r="J6" s="108"/>
      <c r="K6" s="108" t="n">
        <v>1</v>
      </c>
      <c r="L6" s="108" t="n">
        <v>1</v>
      </c>
      <c r="M6" s="108"/>
      <c r="N6" s="108"/>
      <c r="O6" s="108"/>
      <c r="P6" s="108"/>
      <c r="Q6" s="108"/>
      <c r="R6" s="108"/>
      <c r="S6" s="108"/>
      <c r="T6" s="108" t="n">
        <v>2</v>
      </c>
      <c r="U6" s="108"/>
      <c r="V6" s="108" t="n">
        <f aca="false">SUM(G6:U6)</f>
        <v>9</v>
      </c>
      <c r="W6" s="109"/>
      <c r="X6" s="109"/>
      <c r="Y6" s="109"/>
      <c r="Z6" s="109"/>
      <c r="AA6" s="109"/>
      <c r="AB6" s="109"/>
      <c r="AC6" s="109" t="n">
        <v>75</v>
      </c>
      <c r="AD6" s="109" t="n">
        <v>90</v>
      </c>
      <c r="AE6" s="109"/>
      <c r="AF6" s="109"/>
      <c r="AG6" s="109"/>
      <c r="AH6" s="109"/>
      <c r="AI6" s="109"/>
      <c r="AJ6" s="109"/>
      <c r="AK6" s="109"/>
      <c r="AL6" s="109"/>
      <c r="AM6" s="109"/>
      <c r="AN6" s="109"/>
      <c r="AO6" s="109"/>
      <c r="AP6" s="109" t="n">
        <v>86</v>
      </c>
      <c r="AQ6" s="109" t="n">
        <v>39.6</v>
      </c>
      <c r="AR6" s="109" t="n">
        <f aca="false">ROUNDDOWN(AVERAGE(W6:AQ6),2)</f>
        <v>72.65</v>
      </c>
      <c r="AS6" s="109" t="n">
        <f aca="false">AR6*V6</f>
        <v>653.85</v>
      </c>
      <c r="AT6" s="101" t="n">
        <f aca="false">$AR6*G6</f>
        <v>363.25</v>
      </c>
      <c r="AU6" s="101" t="n">
        <f aca="false">$AR6*H6</f>
        <v>0</v>
      </c>
      <c r="AV6" s="101" t="n">
        <f aca="false">$AR6*I6</f>
        <v>0</v>
      </c>
      <c r="AW6" s="101" t="n">
        <f aca="false">$AR6*J6</f>
        <v>0</v>
      </c>
      <c r="AX6" s="101" t="n">
        <f aca="false">$AR6*K6</f>
        <v>72.65</v>
      </c>
      <c r="AY6" s="101" t="n">
        <f aca="false">$AR6*L6</f>
        <v>72.65</v>
      </c>
      <c r="AZ6" s="101" t="n">
        <f aca="false">$AR6*M6</f>
        <v>0</v>
      </c>
      <c r="BA6" s="101" t="n">
        <f aca="false">$AR6*N6</f>
        <v>0</v>
      </c>
      <c r="BB6" s="101" t="n">
        <f aca="false">$AR6*O6</f>
        <v>0</v>
      </c>
      <c r="BC6" s="101" t="n">
        <f aca="false">$AR6*P6</f>
        <v>0</v>
      </c>
      <c r="BD6" s="101" t="n">
        <f aca="false">$AR6*Q6</f>
        <v>0</v>
      </c>
      <c r="BE6" s="101" t="n">
        <f aca="false">$AR6*R6</f>
        <v>0</v>
      </c>
      <c r="BF6" s="101" t="n">
        <f aca="false">$AR6*S6</f>
        <v>0</v>
      </c>
      <c r="BG6" s="101" t="n">
        <f aca="false">$AR6*T6</f>
        <v>145.3</v>
      </c>
      <c r="BH6" s="101" t="n">
        <f aca="false">$AR6*U6</f>
        <v>0</v>
      </c>
      <c r="BI6" s="102"/>
      <c r="BJ6" s="102"/>
      <c r="BK6" s="102"/>
      <c r="BL6" s="102"/>
      <c r="BM6" s="102"/>
      <c r="BN6" s="102"/>
      <c r="BO6" s="102"/>
      <c r="BP6" s="102"/>
      <c r="BQ6" s="102"/>
      <c r="BR6" s="102"/>
      <c r="BS6" s="102"/>
      <c r="BT6" s="102"/>
      <c r="BU6" s="102"/>
      <c r="BV6" s="102"/>
      <c r="BW6" s="102"/>
      <c r="BX6" s="102"/>
      <c r="BY6" s="102"/>
      <c r="BZ6" s="102"/>
      <c r="CA6" s="102"/>
      <c r="CB6" s="102"/>
      <c r="CC6" s="102"/>
      <c r="CD6" s="102"/>
      <c r="CE6" s="102"/>
      <c r="CF6" s="102"/>
      <c r="CG6" s="102"/>
      <c r="CH6" s="102"/>
      <c r="CI6" s="102"/>
      <c r="CJ6" s="102"/>
      <c r="CK6" s="102"/>
      <c r="CL6" s="102"/>
      <c r="CM6" s="102"/>
      <c r="CN6" s="102"/>
      <c r="CO6" s="102"/>
      <c r="CP6" s="102"/>
      <c r="CQ6" s="102"/>
      <c r="CR6" s="102"/>
      <c r="CS6" s="102"/>
    </row>
    <row r="7" s="103" customFormat="true" ht="47.25" hidden="false" customHeight="false" outlineLevel="0" collapsed="false">
      <c r="A7" s="95" t="n">
        <v>5</v>
      </c>
      <c r="B7" s="96" t="n">
        <v>212</v>
      </c>
      <c r="C7" s="95" t="s">
        <v>152</v>
      </c>
      <c r="D7" s="97" t="s">
        <v>162</v>
      </c>
      <c r="E7" s="98" t="s">
        <v>163</v>
      </c>
      <c r="F7" s="98" t="s">
        <v>155</v>
      </c>
      <c r="G7" s="99"/>
      <c r="H7" s="99"/>
      <c r="I7" s="99"/>
      <c r="J7" s="99" t="n">
        <v>15</v>
      </c>
      <c r="K7" s="99" t="n">
        <v>30</v>
      </c>
      <c r="L7" s="99" t="n">
        <v>25</v>
      </c>
      <c r="M7" s="99" t="n">
        <v>20</v>
      </c>
      <c r="N7" s="99"/>
      <c r="O7" s="99"/>
      <c r="P7" s="99"/>
      <c r="Q7" s="99"/>
      <c r="R7" s="99" t="n">
        <v>20</v>
      </c>
      <c r="S7" s="99"/>
      <c r="T7" s="99"/>
      <c r="U7" s="99"/>
      <c r="V7" s="99" t="n">
        <f aca="false">SUM(G7:U7)</f>
        <v>110</v>
      </c>
      <c r="W7" s="100"/>
      <c r="X7" s="100"/>
      <c r="Y7" s="100"/>
      <c r="Z7" s="100"/>
      <c r="AA7" s="100"/>
      <c r="AB7" s="100"/>
      <c r="AC7" s="100" t="n">
        <v>44.1</v>
      </c>
      <c r="AD7" s="100" t="n">
        <v>37.5384615384615</v>
      </c>
      <c r="AE7" s="100"/>
      <c r="AF7" s="100"/>
      <c r="AG7" s="100"/>
      <c r="AH7" s="100"/>
      <c r="AI7" s="100"/>
      <c r="AJ7" s="100"/>
      <c r="AK7" s="100"/>
      <c r="AL7" s="100"/>
      <c r="AM7" s="100"/>
      <c r="AN7" s="100"/>
      <c r="AO7" s="100"/>
      <c r="AP7" s="100" t="n">
        <v>51</v>
      </c>
      <c r="AQ7" s="100" t="n">
        <v>28</v>
      </c>
      <c r="AR7" s="100" t="n">
        <f aca="false">ROUNDDOWN(AVERAGE(W7:AQ7),2)</f>
        <v>40.15</v>
      </c>
      <c r="AS7" s="100" t="n">
        <f aca="false">AR7*V7</f>
        <v>4416.5</v>
      </c>
      <c r="AT7" s="101" t="n">
        <f aca="false">$AR7*G7</f>
        <v>0</v>
      </c>
      <c r="AU7" s="101" t="n">
        <f aca="false">$AR7*H7</f>
        <v>0</v>
      </c>
      <c r="AV7" s="101" t="n">
        <f aca="false">$AR7*I7</f>
        <v>0</v>
      </c>
      <c r="AW7" s="101" t="n">
        <f aca="false">$AR7*J7</f>
        <v>602.25</v>
      </c>
      <c r="AX7" s="101" t="n">
        <f aca="false">$AR7*K7</f>
        <v>1204.5</v>
      </c>
      <c r="AY7" s="101" t="n">
        <f aca="false">$AR7*L7</f>
        <v>1003.75</v>
      </c>
      <c r="AZ7" s="101" t="n">
        <f aca="false">$AR7*M7</f>
        <v>803</v>
      </c>
      <c r="BA7" s="101" t="n">
        <f aca="false">$AR7*N7</f>
        <v>0</v>
      </c>
      <c r="BB7" s="101" t="n">
        <f aca="false">$AR7*O7</f>
        <v>0</v>
      </c>
      <c r="BC7" s="101" t="n">
        <f aca="false">$AR7*P7</f>
        <v>0</v>
      </c>
      <c r="BD7" s="101" t="n">
        <f aca="false">$AR7*Q7</f>
        <v>0</v>
      </c>
      <c r="BE7" s="101" t="n">
        <f aca="false">$AR7*R7</f>
        <v>803</v>
      </c>
      <c r="BF7" s="101" t="n">
        <f aca="false">$AR7*S7</f>
        <v>0</v>
      </c>
      <c r="BG7" s="101" t="n">
        <f aca="false">$AR7*T7</f>
        <v>0</v>
      </c>
      <c r="BH7" s="101" t="n">
        <f aca="false">$AR7*U7</f>
        <v>0</v>
      </c>
      <c r="BI7" s="102"/>
      <c r="BJ7" s="102"/>
      <c r="BK7" s="102"/>
      <c r="BL7" s="102"/>
      <c r="BM7" s="102"/>
      <c r="BN7" s="102"/>
      <c r="BO7" s="102"/>
      <c r="BP7" s="102"/>
      <c r="BQ7" s="102"/>
      <c r="BR7" s="102"/>
      <c r="BS7" s="102"/>
      <c r="BT7" s="102"/>
      <c r="BU7" s="102"/>
      <c r="BV7" s="102"/>
      <c r="BW7" s="102"/>
      <c r="BX7" s="102"/>
      <c r="BY7" s="102"/>
      <c r="BZ7" s="102"/>
      <c r="CA7" s="102"/>
      <c r="CB7" s="102"/>
      <c r="CC7" s="102"/>
      <c r="CD7" s="102"/>
      <c r="CE7" s="102"/>
      <c r="CF7" s="102"/>
      <c r="CG7" s="102"/>
      <c r="CH7" s="102"/>
      <c r="CI7" s="102"/>
      <c r="CJ7" s="102"/>
      <c r="CK7" s="102"/>
      <c r="CL7" s="102"/>
      <c r="CM7" s="102"/>
      <c r="CN7" s="102"/>
      <c r="CO7" s="102"/>
      <c r="CP7" s="102"/>
      <c r="CQ7" s="102"/>
      <c r="CR7" s="102"/>
      <c r="CS7" s="102"/>
    </row>
    <row r="8" s="103" customFormat="true" ht="47.25" hidden="false" customHeight="false" outlineLevel="0" collapsed="false">
      <c r="A8" s="104" t="n">
        <v>6</v>
      </c>
      <c r="B8" s="105" t="n">
        <v>212</v>
      </c>
      <c r="C8" s="104" t="s">
        <v>152</v>
      </c>
      <c r="D8" s="106" t="s">
        <v>164</v>
      </c>
      <c r="E8" s="107" t="s">
        <v>165</v>
      </c>
      <c r="F8" s="107" t="s">
        <v>155</v>
      </c>
      <c r="G8" s="108"/>
      <c r="H8" s="108"/>
      <c r="I8" s="108" t="n">
        <v>20</v>
      </c>
      <c r="J8" s="108" t="n">
        <v>22</v>
      </c>
      <c r="K8" s="108"/>
      <c r="L8" s="108" t="n">
        <v>3</v>
      </c>
      <c r="M8" s="108"/>
      <c r="N8" s="108" t="n">
        <v>40</v>
      </c>
      <c r="O8" s="108"/>
      <c r="P8" s="108"/>
      <c r="Q8" s="108"/>
      <c r="R8" s="108" t="n">
        <v>60</v>
      </c>
      <c r="S8" s="108"/>
      <c r="T8" s="108"/>
      <c r="U8" s="108"/>
      <c r="V8" s="108" t="n">
        <f aca="false">SUM(G8:U8)</f>
        <v>145</v>
      </c>
      <c r="W8" s="109"/>
      <c r="X8" s="109"/>
      <c r="Y8" s="109"/>
      <c r="Z8" s="109"/>
      <c r="AA8" s="109"/>
      <c r="AB8" s="109"/>
      <c r="AC8" s="109" t="n">
        <v>46</v>
      </c>
      <c r="AD8" s="109" t="n">
        <v>37.3165618448637</v>
      </c>
      <c r="AE8" s="109"/>
      <c r="AF8" s="109"/>
      <c r="AG8" s="109"/>
      <c r="AH8" s="109"/>
      <c r="AI8" s="109"/>
      <c r="AJ8" s="109"/>
      <c r="AK8" s="109"/>
      <c r="AL8" s="109"/>
      <c r="AM8" s="109"/>
      <c r="AN8" s="109"/>
      <c r="AO8" s="109"/>
      <c r="AP8" s="109" t="n">
        <v>53</v>
      </c>
      <c r="AQ8" s="109" t="n">
        <v>33</v>
      </c>
      <c r="AR8" s="109" t="n">
        <f aca="false">ROUNDDOWN(AVERAGE(W8:AQ8),2)</f>
        <v>42.32</v>
      </c>
      <c r="AS8" s="109" t="n">
        <f aca="false">AR8*V8</f>
        <v>6136.4</v>
      </c>
      <c r="AT8" s="101" t="n">
        <f aca="false">$AR8*G8</f>
        <v>0</v>
      </c>
      <c r="AU8" s="101" t="n">
        <f aca="false">$AR8*H8</f>
        <v>0</v>
      </c>
      <c r="AV8" s="101" t="n">
        <f aca="false">$AR8*I8</f>
        <v>846.4</v>
      </c>
      <c r="AW8" s="101" t="n">
        <f aca="false">$AR8*J8</f>
        <v>931.04</v>
      </c>
      <c r="AX8" s="101" t="n">
        <f aca="false">$AR8*K8</f>
        <v>0</v>
      </c>
      <c r="AY8" s="101" t="n">
        <f aca="false">$AR8*L8</f>
        <v>126.96</v>
      </c>
      <c r="AZ8" s="101" t="n">
        <f aca="false">$AR8*M8</f>
        <v>0</v>
      </c>
      <c r="BA8" s="101" t="n">
        <f aca="false">$AR8*N8</f>
        <v>1692.8</v>
      </c>
      <c r="BB8" s="101" t="n">
        <f aca="false">$AR8*O8</f>
        <v>0</v>
      </c>
      <c r="BC8" s="101" t="n">
        <f aca="false">$AR8*P8</f>
        <v>0</v>
      </c>
      <c r="BD8" s="101" t="n">
        <f aca="false">$AR8*Q8</f>
        <v>0</v>
      </c>
      <c r="BE8" s="101" t="n">
        <f aca="false">$AR8*R8</f>
        <v>2539.2</v>
      </c>
      <c r="BF8" s="101" t="n">
        <f aca="false">$AR8*S8</f>
        <v>0</v>
      </c>
      <c r="BG8" s="101" t="n">
        <f aca="false">$AR8*T8</f>
        <v>0</v>
      </c>
      <c r="BH8" s="101" t="n">
        <f aca="false">$AR8*U8</f>
        <v>0</v>
      </c>
      <c r="BI8" s="102"/>
      <c r="BJ8" s="102"/>
      <c r="BK8" s="102"/>
      <c r="BL8" s="102"/>
      <c r="BM8" s="102"/>
      <c r="BN8" s="102"/>
      <c r="BO8" s="102"/>
      <c r="BP8" s="102"/>
      <c r="BQ8" s="102"/>
      <c r="BR8" s="102"/>
      <c r="BS8" s="102"/>
      <c r="BT8" s="102"/>
      <c r="BU8" s="102"/>
      <c r="BV8" s="102"/>
      <c r="BW8" s="102"/>
      <c r="BX8" s="102"/>
      <c r="BY8" s="102"/>
      <c r="BZ8" s="102"/>
      <c r="CA8" s="102"/>
      <c r="CB8" s="102"/>
      <c r="CC8" s="102"/>
      <c r="CD8" s="102"/>
      <c r="CE8" s="102"/>
      <c r="CF8" s="102"/>
      <c r="CG8" s="102"/>
      <c r="CH8" s="102"/>
      <c r="CI8" s="102"/>
      <c r="CJ8" s="102"/>
      <c r="CK8" s="102"/>
      <c r="CL8" s="102"/>
      <c r="CM8" s="102"/>
      <c r="CN8" s="102"/>
      <c r="CO8" s="102"/>
      <c r="CP8" s="102"/>
      <c r="CQ8" s="102"/>
      <c r="CR8" s="102"/>
      <c r="CS8" s="102"/>
    </row>
    <row r="9" s="103" customFormat="true" ht="31.5" hidden="false" customHeight="false" outlineLevel="0" collapsed="false">
      <c r="A9" s="95" t="n">
        <v>7</v>
      </c>
      <c r="B9" s="96" t="n">
        <v>212</v>
      </c>
      <c r="C9" s="95" t="s">
        <v>152</v>
      </c>
      <c r="D9" s="97" t="s">
        <v>166</v>
      </c>
      <c r="E9" s="98" t="s">
        <v>167</v>
      </c>
      <c r="F9" s="98" t="s">
        <v>155</v>
      </c>
      <c r="G9" s="99"/>
      <c r="H9" s="99"/>
      <c r="I9" s="99" t="n">
        <v>10</v>
      </c>
      <c r="J9" s="99" t="n">
        <v>10</v>
      </c>
      <c r="K9" s="99"/>
      <c r="L9" s="99"/>
      <c r="M9" s="99"/>
      <c r="N9" s="99"/>
      <c r="O9" s="99"/>
      <c r="P9" s="99"/>
      <c r="Q9" s="99"/>
      <c r="R9" s="99"/>
      <c r="S9" s="99"/>
      <c r="T9" s="99"/>
      <c r="U9" s="99"/>
      <c r="V9" s="99" t="n">
        <f aca="false">SUM(G9:U9)</f>
        <v>20</v>
      </c>
      <c r="W9" s="100"/>
      <c r="X9" s="100" t="n">
        <v>96</v>
      </c>
      <c r="Y9" s="100"/>
      <c r="Z9" s="100"/>
      <c r="AA9" s="100"/>
      <c r="AB9" s="100"/>
      <c r="AC9" s="100" t="n">
        <v>84</v>
      </c>
      <c r="AD9" s="100" t="n">
        <v>78</v>
      </c>
      <c r="AE9" s="100"/>
      <c r="AF9" s="100"/>
      <c r="AG9" s="100"/>
      <c r="AH9" s="100"/>
      <c r="AI9" s="100"/>
      <c r="AJ9" s="100"/>
      <c r="AK9" s="100"/>
      <c r="AL9" s="100"/>
      <c r="AM9" s="100"/>
      <c r="AN9" s="100"/>
      <c r="AO9" s="100"/>
      <c r="AP9" s="100"/>
      <c r="AQ9" s="100" t="n">
        <v>35</v>
      </c>
      <c r="AR9" s="100" t="n">
        <f aca="false">ROUNDDOWN(AVERAGE(W9:AQ9),2)</f>
        <v>73.25</v>
      </c>
      <c r="AS9" s="100" t="n">
        <f aca="false">AR9*V9</f>
        <v>1465</v>
      </c>
      <c r="AT9" s="101" t="n">
        <f aca="false">$AR9*G9</f>
        <v>0</v>
      </c>
      <c r="AU9" s="101" t="n">
        <f aca="false">$AR9*H9</f>
        <v>0</v>
      </c>
      <c r="AV9" s="101" t="n">
        <f aca="false">$AR9*I9</f>
        <v>732.5</v>
      </c>
      <c r="AW9" s="101" t="n">
        <f aca="false">$AR9*J9</f>
        <v>732.5</v>
      </c>
      <c r="AX9" s="101" t="n">
        <f aca="false">$AR9*K9</f>
        <v>0</v>
      </c>
      <c r="AY9" s="101" t="n">
        <f aca="false">$AR9*L9</f>
        <v>0</v>
      </c>
      <c r="AZ9" s="101" t="n">
        <f aca="false">$AR9*M9</f>
        <v>0</v>
      </c>
      <c r="BA9" s="101" t="n">
        <f aca="false">$AR9*N9</f>
        <v>0</v>
      </c>
      <c r="BB9" s="101" t="n">
        <f aca="false">$AR9*O9</f>
        <v>0</v>
      </c>
      <c r="BC9" s="101" t="n">
        <f aca="false">$AR9*P9</f>
        <v>0</v>
      </c>
      <c r="BD9" s="101" t="n">
        <f aca="false">$AR9*Q9</f>
        <v>0</v>
      </c>
      <c r="BE9" s="101" t="n">
        <f aca="false">$AR9*R9</f>
        <v>0</v>
      </c>
      <c r="BF9" s="101" t="n">
        <f aca="false">$AR9*S9</f>
        <v>0</v>
      </c>
      <c r="BG9" s="101" t="n">
        <f aca="false">$AR9*T9</f>
        <v>0</v>
      </c>
      <c r="BH9" s="101" t="n">
        <f aca="false">$AR9*U9</f>
        <v>0</v>
      </c>
      <c r="BI9" s="102"/>
      <c r="BJ9" s="102"/>
      <c r="BK9" s="102"/>
      <c r="BL9" s="102"/>
      <c r="BM9" s="102"/>
      <c r="BN9" s="102"/>
      <c r="BO9" s="102"/>
      <c r="BP9" s="102"/>
      <c r="BQ9" s="102"/>
      <c r="BR9" s="102"/>
      <c r="BS9" s="102"/>
      <c r="BT9" s="102"/>
      <c r="BU9" s="102"/>
      <c r="BV9" s="102"/>
      <c r="BW9" s="102"/>
      <c r="BX9" s="102"/>
      <c r="BY9" s="102"/>
      <c r="BZ9" s="102"/>
      <c r="CA9" s="102"/>
      <c r="CB9" s="102"/>
      <c r="CC9" s="102"/>
      <c r="CD9" s="102"/>
      <c r="CE9" s="102"/>
      <c r="CF9" s="102"/>
      <c r="CG9" s="102"/>
      <c r="CH9" s="102"/>
      <c r="CI9" s="102"/>
      <c r="CJ9" s="102"/>
      <c r="CK9" s="102"/>
      <c r="CL9" s="102"/>
      <c r="CM9" s="102"/>
      <c r="CN9" s="102"/>
      <c r="CO9" s="102"/>
      <c r="CP9" s="102"/>
      <c r="CQ9" s="102"/>
      <c r="CR9" s="102"/>
      <c r="CS9" s="102"/>
    </row>
    <row r="10" s="103" customFormat="true" ht="47.25" hidden="false" customHeight="false" outlineLevel="0" collapsed="false">
      <c r="A10" s="104" t="n">
        <v>8</v>
      </c>
      <c r="B10" s="105" t="n">
        <v>212</v>
      </c>
      <c r="C10" s="104" t="s">
        <v>152</v>
      </c>
      <c r="D10" s="106" t="s">
        <v>168</v>
      </c>
      <c r="E10" s="107" t="s">
        <v>169</v>
      </c>
      <c r="F10" s="107" t="s">
        <v>155</v>
      </c>
      <c r="G10" s="108"/>
      <c r="H10" s="108"/>
      <c r="I10" s="108" t="n">
        <v>10</v>
      </c>
      <c r="J10" s="108" t="n">
        <v>10</v>
      </c>
      <c r="K10" s="108"/>
      <c r="L10" s="108"/>
      <c r="M10" s="108"/>
      <c r="N10" s="108"/>
      <c r="O10" s="108"/>
      <c r="P10" s="108"/>
      <c r="Q10" s="108"/>
      <c r="R10" s="108"/>
      <c r="S10" s="108"/>
      <c r="T10" s="108"/>
      <c r="U10" s="108"/>
      <c r="V10" s="108" t="n">
        <f aca="false">SUM(G10:U10)</f>
        <v>20</v>
      </c>
      <c r="W10" s="109"/>
      <c r="X10" s="109"/>
      <c r="Y10" s="109"/>
      <c r="Z10" s="109"/>
      <c r="AA10" s="109"/>
      <c r="AB10" s="109"/>
      <c r="AC10" s="109" t="n">
        <v>37.8</v>
      </c>
      <c r="AD10" s="109" t="n">
        <v>36.0869565217391</v>
      </c>
      <c r="AE10" s="109"/>
      <c r="AF10" s="109"/>
      <c r="AG10" s="109"/>
      <c r="AH10" s="109"/>
      <c r="AI10" s="109"/>
      <c r="AJ10" s="109"/>
      <c r="AK10" s="109"/>
      <c r="AL10" s="109"/>
      <c r="AM10" s="109"/>
      <c r="AN10" s="109"/>
      <c r="AO10" s="109"/>
      <c r="AP10" s="109" t="n">
        <v>40</v>
      </c>
      <c r="AQ10" s="109" t="n">
        <v>20</v>
      </c>
      <c r="AR10" s="109" t="n">
        <f aca="false">ROUNDDOWN(AVERAGE(W10:AQ10),2)</f>
        <v>33.47</v>
      </c>
      <c r="AS10" s="109" t="n">
        <f aca="false">AR10*V10</f>
        <v>669.4</v>
      </c>
      <c r="AT10" s="101" t="n">
        <f aca="false">$AR10*G10</f>
        <v>0</v>
      </c>
      <c r="AU10" s="101" t="n">
        <f aca="false">$AR10*H10</f>
        <v>0</v>
      </c>
      <c r="AV10" s="101" t="n">
        <f aca="false">$AR10*I10</f>
        <v>334.7</v>
      </c>
      <c r="AW10" s="101" t="n">
        <f aca="false">$AR10*J10</f>
        <v>334.7</v>
      </c>
      <c r="AX10" s="101" t="n">
        <f aca="false">$AR10*K10</f>
        <v>0</v>
      </c>
      <c r="AY10" s="101" t="n">
        <f aca="false">$AR10*L10</f>
        <v>0</v>
      </c>
      <c r="AZ10" s="101" t="n">
        <f aca="false">$AR10*M10</f>
        <v>0</v>
      </c>
      <c r="BA10" s="101" t="n">
        <f aca="false">$AR10*N10</f>
        <v>0</v>
      </c>
      <c r="BB10" s="101" t="n">
        <f aca="false">$AR10*O10</f>
        <v>0</v>
      </c>
      <c r="BC10" s="101" t="n">
        <f aca="false">$AR10*P10</f>
        <v>0</v>
      </c>
      <c r="BD10" s="101" t="n">
        <f aca="false">$AR10*Q10</f>
        <v>0</v>
      </c>
      <c r="BE10" s="101" t="n">
        <f aca="false">$AR10*R10</f>
        <v>0</v>
      </c>
      <c r="BF10" s="101" t="n">
        <f aca="false">$AR10*S10</f>
        <v>0</v>
      </c>
      <c r="BG10" s="101" t="n">
        <f aca="false">$AR10*T10</f>
        <v>0</v>
      </c>
      <c r="BH10" s="101" t="n">
        <f aca="false">$AR10*U10</f>
        <v>0</v>
      </c>
      <c r="BI10" s="102"/>
      <c r="BJ10" s="102"/>
      <c r="BK10" s="102"/>
      <c r="BL10" s="102"/>
      <c r="BM10" s="102"/>
      <c r="BN10" s="102"/>
      <c r="BO10" s="102"/>
      <c r="BP10" s="102"/>
      <c r="BQ10" s="102"/>
      <c r="BR10" s="102"/>
      <c r="BS10" s="102"/>
      <c r="BT10" s="102"/>
      <c r="BU10" s="102"/>
      <c r="BV10" s="102"/>
      <c r="BW10" s="102"/>
      <c r="BX10" s="102"/>
      <c r="BY10" s="102"/>
      <c r="BZ10" s="102"/>
      <c r="CA10" s="102"/>
      <c r="CB10" s="102"/>
      <c r="CC10" s="102"/>
      <c r="CD10" s="102"/>
      <c r="CE10" s="102"/>
      <c r="CF10" s="102"/>
      <c r="CG10" s="102"/>
      <c r="CH10" s="102"/>
      <c r="CI10" s="102"/>
      <c r="CJ10" s="102"/>
      <c r="CK10" s="102"/>
      <c r="CL10" s="102"/>
      <c r="CM10" s="102"/>
      <c r="CN10" s="102"/>
      <c r="CO10" s="102"/>
      <c r="CP10" s="102"/>
      <c r="CQ10" s="102"/>
      <c r="CR10" s="102"/>
      <c r="CS10" s="102"/>
    </row>
    <row r="11" s="103" customFormat="true" ht="47.25" hidden="false" customHeight="false" outlineLevel="0" collapsed="false">
      <c r="A11" s="95" t="n">
        <v>9</v>
      </c>
      <c r="B11" s="96" t="n">
        <v>212</v>
      </c>
      <c r="C11" s="95" t="s">
        <v>152</v>
      </c>
      <c r="D11" s="97" t="s">
        <v>170</v>
      </c>
      <c r="E11" s="98" t="s">
        <v>171</v>
      </c>
      <c r="F11" s="98" t="s">
        <v>155</v>
      </c>
      <c r="G11" s="99"/>
      <c r="H11" s="99"/>
      <c r="I11" s="99"/>
      <c r="J11" s="99" t="n">
        <v>85</v>
      </c>
      <c r="K11" s="99"/>
      <c r="L11" s="99" t="n">
        <v>3</v>
      </c>
      <c r="M11" s="99"/>
      <c r="N11" s="99"/>
      <c r="O11" s="99"/>
      <c r="P11" s="99"/>
      <c r="Q11" s="99" t="n">
        <v>5</v>
      </c>
      <c r="R11" s="99" t="n">
        <v>10</v>
      </c>
      <c r="S11" s="99"/>
      <c r="T11" s="99"/>
      <c r="U11" s="99"/>
      <c r="V11" s="99" t="n">
        <f aca="false">SUM(G11:U11)</f>
        <v>103</v>
      </c>
      <c r="W11" s="100"/>
      <c r="X11" s="100"/>
      <c r="Y11" s="100"/>
      <c r="Z11" s="100"/>
      <c r="AA11" s="100"/>
      <c r="AB11" s="100"/>
      <c r="AC11" s="100" t="n">
        <v>34.5</v>
      </c>
      <c r="AD11" s="100" t="n">
        <v>30</v>
      </c>
      <c r="AE11" s="100"/>
      <c r="AF11" s="100"/>
      <c r="AG11" s="100"/>
      <c r="AH11" s="100"/>
      <c r="AI11" s="100"/>
      <c r="AJ11" s="100"/>
      <c r="AK11" s="100"/>
      <c r="AL11" s="100"/>
      <c r="AM11" s="100"/>
      <c r="AN11" s="100"/>
      <c r="AO11" s="100"/>
      <c r="AP11" s="100" t="n">
        <v>39</v>
      </c>
      <c r="AQ11" s="100" t="n">
        <v>30</v>
      </c>
      <c r="AR11" s="100" t="n">
        <f aca="false">ROUNDDOWN(AVERAGE(W11:AQ11),2)</f>
        <v>33.37</v>
      </c>
      <c r="AS11" s="100" t="n">
        <f aca="false">AR11*V11</f>
        <v>3437.11</v>
      </c>
      <c r="AT11" s="101" t="n">
        <f aca="false">$AR11*G11</f>
        <v>0</v>
      </c>
      <c r="AU11" s="101" t="n">
        <f aca="false">$AR11*H11</f>
        <v>0</v>
      </c>
      <c r="AV11" s="101" t="n">
        <f aca="false">$AR11*I11</f>
        <v>0</v>
      </c>
      <c r="AW11" s="101" t="n">
        <f aca="false">$AR11*J11</f>
        <v>2836.45</v>
      </c>
      <c r="AX11" s="101" t="n">
        <f aca="false">$AR11*K11</f>
        <v>0</v>
      </c>
      <c r="AY11" s="101" t="n">
        <f aca="false">$AR11*L11</f>
        <v>100.11</v>
      </c>
      <c r="AZ11" s="101" t="n">
        <f aca="false">$AR11*M11</f>
        <v>0</v>
      </c>
      <c r="BA11" s="101" t="n">
        <f aca="false">$AR11*N11</f>
        <v>0</v>
      </c>
      <c r="BB11" s="101" t="n">
        <f aca="false">$AR11*O11</f>
        <v>0</v>
      </c>
      <c r="BC11" s="101" t="n">
        <f aca="false">$AR11*P11</f>
        <v>0</v>
      </c>
      <c r="BD11" s="101" t="n">
        <f aca="false">$AR11*Q11</f>
        <v>166.85</v>
      </c>
      <c r="BE11" s="101" t="n">
        <f aca="false">$AR11*R11</f>
        <v>333.7</v>
      </c>
      <c r="BF11" s="101" t="n">
        <f aca="false">$AR11*S11</f>
        <v>0</v>
      </c>
      <c r="BG11" s="101" t="n">
        <f aca="false">$AR11*T11</f>
        <v>0</v>
      </c>
      <c r="BH11" s="101" t="n">
        <f aca="false">$AR11*U11</f>
        <v>0</v>
      </c>
      <c r="BI11" s="102"/>
      <c r="BJ11" s="102"/>
      <c r="BK11" s="102"/>
      <c r="BL11" s="102"/>
      <c r="BM11" s="102"/>
      <c r="BN11" s="102"/>
      <c r="BO11" s="102"/>
      <c r="BP11" s="102"/>
      <c r="BQ11" s="102"/>
      <c r="BR11" s="102"/>
      <c r="BS11" s="102"/>
      <c r="BT11" s="102"/>
      <c r="BU11" s="102"/>
      <c r="BV11" s="102"/>
      <c r="BW11" s="102"/>
      <c r="BX11" s="102"/>
      <c r="BY11" s="102"/>
      <c r="BZ11" s="102"/>
      <c r="CA11" s="102"/>
      <c r="CB11" s="102"/>
      <c r="CC11" s="102"/>
      <c r="CD11" s="102"/>
      <c r="CE11" s="102"/>
      <c r="CF11" s="102"/>
      <c r="CG11" s="102"/>
      <c r="CH11" s="102"/>
      <c r="CI11" s="102"/>
      <c r="CJ11" s="102"/>
      <c r="CK11" s="102"/>
      <c r="CL11" s="102"/>
      <c r="CM11" s="102"/>
      <c r="CN11" s="102"/>
      <c r="CO11" s="102"/>
      <c r="CP11" s="102"/>
      <c r="CQ11" s="102"/>
      <c r="CR11" s="102"/>
      <c r="CS11" s="102"/>
    </row>
    <row r="12" s="103" customFormat="true" ht="47.25" hidden="false" customHeight="false" outlineLevel="0" collapsed="false">
      <c r="A12" s="104" t="n">
        <v>10</v>
      </c>
      <c r="B12" s="105" t="n">
        <v>212</v>
      </c>
      <c r="C12" s="104" t="s">
        <v>152</v>
      </c>
      <c r="D12" s="106" t="s">
        <v>172</v>
      </c>
      <c r="E12" s="107" t="s">
        <v>171</v>
      </c>
      <c r="F12" s="107" t="s">
        <v>155</v>
      </c>
      <c r="G12" s="108"/>
      <c r="H12" s="108"/>
      <c r="I12" s="108"/>
      <c r="J12" s="108"/>
      <c r="K12" s="108"/>
      <c r="L12" s="108" t="n">
        <v>3</v>
      </c>
      <c r="M12" s="108"/>
      <c r="N12" s="108"/>
      <c r="O12" s="108"/>
      <c r="P12" s="108" t="n">
        <v>15</v>
      </c>
      <c r="Q12" s="108"/>
      <c r="R12" s="108" t="n">
        <v>2</v>
      </c>
      <c r="S12" s="108"/>
      <c r="T12" s="108"/>
      <c r="U12" s="108"/>
      <c r="V12" s="108" t="n">
        <f aca="false">SUM(G12:U12)</f>
        <v>20</v>
      </c>
      <c r="W12" s="109"/>
      <c r="X12" s="109"/>
      <c r="Y12" s="109"/>
      <c r="Z12" s="109"/>
      <c r="AA12" s="109"/>
      <c r="AB12" s="109"/>
      <c r="AC12" s="109" t="n">
        <v>34.5</v>
      </c>
      <c r="AD12" s="109" t="n">
        <v>32.8947368421053</v>
      </c>
      <c r="AE12" s="109"/>
      <c r="AF12" s="109"/>
      <c r="AG12" s="109"/>
      <c r="AH12" s="109"/>
      <c r="AI12" s="109"/>
      <c r="AJ12" s="109"/>
      <c r="AK12" s="109"/>
      <c r="AL12" s="109"/>
      <c r="AM12" s="109"/>
      <c r="AN12" s="109"/>
      <c r="AO12" s="109"/>
      <c r="AP12" s="109" t="n">
        <v>39</v>
      </c>
      <c r="AQ12" s="110" t="n">
        <v>30</v>
      </c>
      <c r="AR12" s="109" t="n">
        <f aca="false">ROUNDDOWN(AVERAGE(W12:AQ12),2)</f>
        <v>34.09</v>
      </c>
      <c r="AS12" s="109" t="n">
        <f aca="false">AR12*V12</f>
        <v>681.8</v>
      </c>
      <c r="AT12" s="101" t="n">
        <f aca="false">$AR12*G12</f>
        <v>0</v>
      </c>
      <c r="AU12" s="101" t="n">
        <f aca="false">$AR12*H12</f>
        <v>0</v>
      </c>
      <c r="AV12" s="101" t="n">
        <f aca="false">$AR12*I12</f>
        <v>0</v>
      </c>
      <c r="AW12" s="101" t="n">
        <f aca="false">$AR12*J12</f>
        <v>0</v>
      </c>
      <c r="AX12" s="101" t="n">
        <f aca="false">$AR12*K12</f>
        <v>0</v>
      </c>
      <c r="AY12" s="101" t="n">
        <f aca="false">$AR12*L12</f>
        <v>102.27</v>
      </c>
      <c r="AZ12" s="101" t="n">
        <f aca="false">$AR12*M12</f>
        <v>0</v>
      </c>
      <c r="BA12" s="101" t="n">
        <f aca="false">$AR12*N12</f>
        <v>0</v>
      </c>
      <c r="BB12" s="101" t="n">
        <f aca="false">$AR12*O12</f>
        <v>0</v>
      </c>
      <c r="BC12" s="101" t="n">
        <f aca="false">$AR12*P12</f>
        <v>511.35</v>
      </c>
      <c r="BD12" s="101" t="n">
        <f aca="false">$AR12*Q12</f>
        <v>0</v>
      </c>
      <c r="BE12" s="101" t="n">
        <f aca="false">$AR12*R12</f>
        <v>68.18</v>
      </c>
      <c r="BF12" s="101" t="n">
        <f aca="false">$AR12*S12</f>
        <v>0</v>
      </c>
      <c r="BG12" s="101" t="n">
        <f aca="false">$AR12*T12</f>
        <v>0</v>
      </c>
      <c r="BH12" s="101" t="n">
        <f aca="false">$AR12*U12</f>
        <v>0</v>
      </c>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102"/>
      <c r="CM12" s="102"/>
      <c r="CN12" s="102"/>
      <c r="CO12" s="102"/>
      <c r="CP12" s="102"/>
      <c r="CQ12" s="102"/>
      <c r="CR12" s="102"/>
      <c r="CS12" s="102"/>
    </row>
    <row r="13" s="103" customFormat="true" ht="47.25" hidden="false" customHeight="false" outlineLevel="0" collapsed="false">
      <c r="A13" s="95" t="n">
        <v>11</v>
      </c>
      <c r="B13" s="96" t="n">
        <v>212</v>
      </c>
      <c r="C13" s="95" t="s">
        <v>152</v>
      </c>
      <c r="D13" s="97" t="s">
        <v>173</v>
      </c>
      <c r="E13" s="98" t="s">
        <v>174</v>
      </c>
      <c r="F13" s="98" t="s">
        <v>155</v>
      </c>
      <c r="G13" s="99" t="n">
        <v>2</v>
      </c>
      <c r="H13" s="99"/>
      <c r="I13" s="99" t="n">
        <v>10</v>
      </c>
      <c r="J13" s="99" t="n">
        <v>10</v>
      </c>
      <c r="K13" s="99"/>
      <c r="L13" s="99"/>
      <c r="M13" s="99"/>
      <c r="N13" s="99"/>
      <c r="O13" s="99"/>
      <c r="P13" s="99"/>
      <c r="Q13" s="99"/>
      <c r="R13" s="99" t="n">
        <v>2</v>
      </c>
      <c r="S13" s="99"/>
      <c r="T13" s="99"/>
      <c r="U13" s="99"/>
      <c r="V13" s="99" t="n">
        <f aca="false">SUM(G13:U13)</f>
        <v>24</v>
      </c>
      <c r="W13" s="100"/>
      <c r="X13" s="100"/>
      <c r="Y13" s="100"/>
      <c r="Z13" s="100"/>
      <c r="AA13" s="100"/>
      <c r="AB13" s="100"/>
      <c r="AC13" s="100" t="n">
        <v>98</v>
      </c>
      <c r="AD13" s="100" t="n">
        <v>92</v>
      </c>
      <c r="AE13" s="100"/>
      <c r="AF13" s="100"/>
      <c r="AG13" s="100"/>
      <c r="AH13" s="100"/>
      <c r="AI13" s="100"/>
      <c r="AJ13" s="100"/>
      <c r="AK13" s="100"/>
      <c r="AL13" s="100"/>
      <c r="AM13" s="100"/>
      <c r="AN13" s="100"/>
      <c r="AO13" s="100"/>
      <c r="AP13" s="100" t="n">
        <v>160</v>
      </c>
      <c r="AQ13" s="100" t="n">
        <v>70.05</v>
      </c>
      <c r="AR13" s="100" t="n">
        <f aca="false">ROUNDDOWN(AVERAGE(W13:AQ13),2)</f>
        <v>105.01</v>
      </c>
      <c r="AS13" s="100" t="n">
        <f aca="false">AR13*V13</f>
        <v>2520.24</v>
      </c>
      <c r="AT13" s="101" t="n">
        <f aca="false">$AR13*G13</f>
        <v>210.02</v>
      </c>
      <c r="AU13" s="101" t="n">
        <f aca="false">$AR13*H13</f>
        <v>0</v>
      </c>
      <c r="AV13" s="101" t="n">
        <f aca="false">$AR13*I13</f>
        <v>1050.1</v>
      </c>
      <c r="AW13" s="101" t="n">
        <f aca="false">$AR13*J13</f>
        <v>1050.1</v>
      </c>
      <c r="AX13" s="101" t="n">
        <f aca="false">$AR13*K13</f>
        <v>0</v>
      </c>
      <c r="AY13" s="101" t="n">
        <f aca="false">$AR13*L13</f>
        <v>0</v>
      </c>
      <c r="AZ13" s="101" t="n">
        <f aca="false">$AR13*M13</f>
        <v>0</v>
      </c>
      <c r="BA13" s="101" t="n">
        <f aca="false">$AR13*N13</f>
        <v>0</v>
      </c>
      <c r="BB13" s="101" t="n">
        <f aca="false">$AR13*O13</f>
        <v>0</v>
      </c>
      <c r="BC13" s="101" t="n">
        <f aca="false">$AR13*P13</f>
        <v>0</v>
      </c>
      <c r="BD13" s="101" t="n">
        <f aca="false">$AR13*Q13</f>
        <v>0</v>
      </c>
      <c r="BE13" s="101" t="n">
        <f aca="false">$AR13*R13</f>
        <v>210.02</v>
      </c>
      <c r="BF13" s="101" t="n">
        <f aca="false">$AR13*S13</f>
        <v>0</v>
      </c>
      <c r="BG13" s="101" t="n">
        <f aca="false">$AR13*T13</f>
        <v>0</v>
      </c>
      <c r="BH13" s="101" t="n">
        <f aca="false">$AR13*U13</f>
        <v>0</v>
      </c>
      <c r="BI13" s="102"/>
      <c r="BJ13" s="102"/>
      <c r="BK13" s="102"/>
      <c r="BL13" s="102"/>
      <c r="BM13" s="102"/>
      <c r="BN13" s="102"/>
      <c r="BO13" s="102"/>
      <c r="BP13" s="102"/>
      <c r="BQ13" s="102"/>
      <c r="BR13" s="102"/>
      <c r="BS13" s="102"/>
      <c r="BT13" s="102"/>
      <c r="BU13" s="102"/>
      <c r="BV13" s="102"/>
      <c r="BW13" s="102"/>
      <c r="BX13" s="102"/>
      <c r="BY13" s="102"/>
      <c r="BZ13" s="102"/>
      <c r="CA13" s="102"/>
      <c r="CB13" s="102"/>
      <c r="CC13" s="102"/>
      <c r="CD13" s="102"/>
      <c r="CE13" s="102"/>
      <c r="CF13" s="102"/>
      <c r="CG13" s="102"/>
      <c r="CH13" s="102"/>
      <c r="CI13" s="102"/>
      <c r="CJ13" s="102"/>
      <c r="CK13" s="102"/>
      <c r="CL13" s="102"/>
      <c r="CM13" s="102"/>
      <c r="CN13" s="102"/>
      <c r="CO13" s="102"/>
      <c r="CP13" s="102"/>
      <c r="CQ13" s="102"/>
      <c r="CR13" s="102"/>
      <c r="CS13" s="102"/>
    </row>
    <row r="14" s="103" customFormat="true" ht="47.25" hidden="false" customHeight="false" outlineLevel="0" collapsed="false">
      <c r="A14" s="104" t="n">
        <v>12</v>
      </c>
      <c r="B14" s="105" t="n">
        <v>212</v>
      </c>
      <c r="C14" s="104" t="s">
        <v>152</v>
      </c>
      <c r="D14" s="106" t="s">
        <v>175</v>
      </c>
      <c r="E14" s="107" t="s">
        <v>176</v>
      </c>
      <c r="F14" s="107" t="s">
        <v>155</v>
      </c>
      <c r="G14" s="108"/>
      <c r="H14" s="108"/>
      <c r="I14" s="108"/>
      <c r="J14" s="108" t="n">
        <v>10</v>
      </c>
      <c r="K14" s="108"/>
      <c r="L14" s="108"/>
      <c r="M14" s="108"/>
      <c r="N14" s="108"/>
      <c r="O14" s="108"/>
      <c r="P14" s="108" t="n">
        <v>10</v>
      </c>
      <c r="Q14" s="108"/>
      <c r="R14" s="108" t="n">
        <v>4</v>
      </c>
      <c r="S14" s="108"/>
      <c r="T14" s="108"/>
      <c r="U14" s="108"/>
      <c r="V14" s="108" t="n">
        <f aca="false">SUM(G14:U14)</f>
        <v>24</v>
      </c>
      <c r="W14" s="109"/>
      <c r="X14" s="109" t="n">
        <v>73.5</v>
      </c>
      <c r="Y14" s="109"/>
      <c r="Z14" s="109"/>
      <c r="AA14" s="109"/>
      <c r="AB14" s="109"/>
      <c r="AC14" s="109" t="n">
        <v>52.5</v>
      </c>
      <c r="AD14" s="109" t="n">
        <v>54.1463414634146</v>
      </c>
      <c r="AE14" s="109"/>
      <c r="AF14" s="109"/>
      <c r="AG14" s="109"/>
      <c r="AH14" s="109"/>
      <c r="AI14" s="109"/>
      <c r="AJ14" s="109"/>
      <c r="AK14" s="109"/>
      <c r="AL14" s="109"/>
      <c r="AM14" s="109"/>
      <c r="AN14" s="109"/>
      <c r="AO14" s="109"/>
      <c r="AP14" s="109"/>
      <c r="AQ14" s="109" t="n">
        <v>34.94</v>
      </c>
      <c r="AR14" s="109" t="n">
        <f aca="false">ROUNDDOWN(AVERAGE(W14:AQ14),2)</f>
        <v>53.77</v>
      </c>
      <c r="AS14" s="109" t="n">
        <f aca="false">AR14*V14</f>
        <v>1290.48</v>
      </c>
      <c r="AT14" s="101" t="n">
        <f aca="false">$AR14*G14</f>
        <v>0</v>
      </c>
      <c r="AU14" s="101" t="n">
        <f aca="false">$AR14*H14</f>
        <v>0</v>
      </c>
      <c r="AV14" s="101" t="n">
        <f aca="false">$AR14*I14</f>
        <v>0</v>
      </c>
      <c r="AW14" s="101" t="n">
        <f aca="false">$AR14*J14</f>
        <v>537.7</v>
      </c>
      <c r="AX14" s="101" t="n">
        <f aca="false">$AR14*K14</f>
        <v>0</v>
      </c>
      <c r="AY14" s="101" t="n">
        <f aca="false">$AR14*L14</f>
        <v>0</v>
      </c>
      <c r="AZ14" s="101" t="n">
        <f aca="false">$AR14*M14</f>
        <v>0</v>
      </c>
      <c r="BA14" s="101" t="n">
        <f aca="false">$AR14*N14</f>
        <v>0</v>
      </c>
      <c r="BB14" s="101" t="n">
        <f aca="false">$AR14*O14</f>
        <v>0</v>
      </c>
      <c r="BC14" s="101" t="n">
        <f aca="false">$AR14*P14</f>
        <v>537.7</v>
      </c>
      <c r="BD14" s="101" t="n">
        <f aca="false">$AR14*Q14</f>
        <v>0</v>
      </c>
      <c r="BE14" s="101" t="n">
        <f aca="false">$AR14*R14</f>
        <v>215.08</v>
      </c>
      <c r="BF14" s="101" t="n">
        <f aca="false">$AR14*S14</f>
        <v>0</v>
      </c>
      <c r="BG14" s="101" t="n">
        <f aca="false">$AR14*T14</f>
        <v>0</v>
      </c>
      <c r="BH14" s="101" t="n">
        <f aca="false">$AR14*U14</f>
        <v>0</v>
      </c>
      <c r="BI14" s="102"/>
      <c r="BJ14" s="102"/>
      <c r="BK14" s="102"/>
      <c r="BL14" s="102"/>
      <c r="BM14" s="102"/>
      <c r="BN14" s="102"/>
      <c r="BO14" s="102"/>
      <c r="BP14" s="102"/>
      <c r="BQ14" s="102"/>
      <c r="BR14" s="102"/>
      <c r="BS14" s="102"/>
      <c r="BT14" s="102"/>
      <c r="BU14" s="102"/>
      <c r="BV14" s="102"/>
      <c r="BW14" s="102"/>
      <c r="BX14" s="102"/>
      <c r="BY14" s="102"/>
      <c r="BZ14" s="102"/>
      <c r="CA14" s="102"/>
      <c r="CB14" s="102"/>
      <c r="CC14" s="102"/>
      <c r="CD14" s="102"/>
      <c r="CE14" s="102"/>
      <c r="CF14" s="102"/>
      <c r="CG14" s="102"/>
      <c r="CH14" s="102"/>
      <c r="CI14" s="102"/>
      <c r="CJ14" s="102"/>
      <c r="CK14" s="102"/>
      <c r="CL14" s="102"/>
      <c r="CM14" s="102"/>
      <c r="CN14" s="102"/>
      <c r="CO14" s="102"/>
      <c r="CP14" s="102"/>
      <c r="CQ14" s="102"/>
      <c r="CR14" s="102"/>
      <c r="CS14" s="102"/>
    </row>
    <row r="15" s="103" customFormat="true" ht="31.5" hidden="false" customHeight="false" outlineLevel="0" collapsed="false">
      <c r="A15" s="95" t="n">
        <v>13</v>
      </c>
      <c r="B15" s="96" t="n">
        <v>212</v>
      </c>
      <c r="C15" s="95" t="s">
        <v>152</v>
      </c>
      <c r="D15" s="97" t="s">
        <v>177</v>
      </c>
      <c r="E15" s="98" t="s">
        <v>178</v>
      </c>
      <c r="F15" s="98" t="s">
        <v>155</v>
      </c>
      <c r="G15" s="99"/>
      <c r="H15" s="99"/>
      <c r="I15" s="99"/>
      <c r="J15" s="99" t="n">
        <v>1000</v>
      </c>
      <c r="K15" s="99"/>
      <c r="L15" s="99"/>
      <c r="M15" s="99"/>
      <c r="N15" s="99"/>
      <c r="O15" s="99"/>
      <c r="P15" s="99"/>
      <c r="Q15" s="99"/>
      <c r="R15" s="99" t="n">
        <v>200</v>
      </c>
      <c r="S15" s="99"/>
      <c r="T15" s="99"/>
      <c r="U15" s="99"/>
      <c r="V15" s="99" t="n">
        <f aca="false">SUM(G15:U15)</f>
        <v>1200</v>
      </c>
      <c r="W15" s="100"/>
      <c r="X15" s="100"/>
      <c r="Y15" s="100"/>
      <c r="Z15" s="100"/>
      <c r="AA15" s="100"/>
      <c r="AB15" s="100" t="n">
        <v>0.472307692307692</v>
      </c>
      <c r="AC15" s="100" t="n">
        <v>0.35</v>
      </c>
      <c r="AD15" s="100" t="n">
        <v>0.623076923076923</v>
      </c>
      <c r="AE15" s="100"/>
      <c r="AF15" s="100"/>
      <c r="AG15" s="100"/>
      <c r="AH15" s="100"/>
      <c r="AI15" s="100"/>
      <c r="AJ15" s="100"/>
      <c r="AK15" s="100"/>
      <c r="AL15" s="100"/>
      <c r="AM15" s="100"/>
      <c r="AN15" s="100"/>
      <c r="AO15" s="100"/>
      <c r="AP15" s="100"/>
      <c r="AQ15" s="100" t="n">
        <v>0.32</v>
      </c>
      <c r="AR15" s="100" t="n">
        <f aca="false">ROUNDDOWN(AVERAGE(W15:AQ15),2)</f>
        <v>0.44</v>
      </c>
      <c r="AS15" s="100" t="n">
        <f aca="false">AR15*V15</f>
        <v>528</v>
      </c>
      <c r="AT15" s="101" t="n">
        <f aca="false">$AR15*G15</f>
        <v>0</v>
      </c>
      <c r="AU15" s="101" t="n">
        <f aca="false">$AR15*H15</f>
        <v>0</v>
      </c>
      <c r="AV15" s="101" t="n">
        <f aca="false">$AR15*I15</f>
        <v>0</v>
      </c>
      <c r="AW15" s="101" t="n">
        <f aca="false">$AR15*J15</f>
        <v>440</v>
      </c>
      <c r="AX15" s="101" t="n">
        <f aca="false">$AR15*K15</f>
        <v>0</v>
      </c>
      <c r="AY15" s="101" t="n">
        <f aca="false">$AR15*L15</f>
        <v>0</v>
      </c>
      <c r="AZ15" s="101" t="n">
        <f aca="false">$AR15*M15</f>
        <v>0</v>
      </c>
      <c r="BA15" s="101" t="n">
        <f aca="false">$AR15*N15</f>
        <v>0</v>
      </c>
      <c r="BB15" s="101" t="n">
        <f aca="false">$AR15*O15</f>
        <v>0</v>
      </c>
      <c r="BC15" s="101" t="n">
        <f aca="false">$AR15*P15</f>
        <v>0</v>
      </c>
      <c r="BD15" s="101" t="n">
        <f aca="false">$AR15*Q15</f>
        <v>0</v>
      </c>
      <c r="BE15" s="101" t="n">
        <f aca="false">$AR15*R15</f>
        <v>88</v>
      </c>
      <c r="BF15" s="101" t="n">
        <f aca="false">$AR15*S15</f>
        <v>0</v>
      </c>
      <c r="BG15" s="101" t="n">
        <f aca="false">$AR15*T15</f>
        <v>0</v>
      </c>
      <c r="BH15" s="101" t="n">
        <f aca="false">$AR15*U15</f>
        <v>0</v>
      </c>
      <c r="BI15" s="102"/>
      <c r="BJ15" s="102"/>
      <c r="BK15" s="102"/>
      <c r="BL15" s="102"/>
      <c r="BM15" s="102"/>
      <c r="BN15" s="102"/>
      <c r="BO15" s="102"/>
      <c r="BP15" s="102"/>
      <c r="BQ15" s="102"/>
      <c r="BR15" s="102"/>
      <c r="BS15" s="102"/>
      <c r="BT15" s="102"/>
      <c r="BU15" s="102"/>
      <c r="BV15" s="102"/>
      <c r="BW15" s="102"/>
      <c r="BX15" s="102"/>
      <c r="BY15" s="102"/>
      <c r="BZ15" s="102"/>
      <c r="CA15" s="102"/>
      <c r="CB15" s="102"/>
      <c r="CC15" s="102"/>
      <c r="CD15" s="102"/>
      <c r="CE15" s="102"/>
      <c r="CF15" s="102"/>
      <c r="CG15" s="102"/>
      <c r="CH15" s="102"/>
      <c r="CI15" s="102"/>
      <c r="CJ15" s="102"/>
      <c r="CK15" s="102"/>
      <c r="CL15" s="102"/>
      <c r="CM15" s="102"/>
      <c r="CN15" s="102"/>
      <c r="CO15" s="102"/>
      <c r="CP15" s="102"/>
      <c r="CQ15" s="102"/>
      <c r="CR15" s="102"/>
      <c r="CS15" s="102"/>
    </row>
    <row r="16" s="103" customFormat="true" ht="31.5" hidden="false" customHeight="false" outlineLevel="0" collapsed="false">
      <c r="A16" s="104" t="n">
        <v>14</v>
      </c>
      <c r="B16" s="105" t="n">
        <v>212</v>
      </c>
      <c r="C16" s="104" t="s">
        <v>152</v>
      </c>
      <c r="D16" s="106" t="s">
        <v>179</v>
      </c>
      <c r="E16" s="107" t="s">
        <v>180</v>
      </c>
      <c r="F16" s="107" t="s">
        <v>155</v>
      </c>
      <c r="G16" s="108"/>
      <c r="H16" s="108"/>
      <c r="I16" s="108"/>
      <c r="J16" s="108" t="n">
        <v>1000</v>
      </c>
      <c r="K16" s="108"/>
      <c r="L16" s="108"/>
      <c r="M16" s="108"/>
      <c r="N16" s="108" t="n">
        <v>50</v>
      </c>
      <c r="O16" s="108"/>
      <c r="P16" s="108"/>
      <c r="Q16" s="108"/>
      <c r="R16" s="108" t="n">
        <v>150</v>
      </c>
      <c r="S16" s="108"/>
      <c r="T16" s="108"/>
      <c r="U16" s="108"/>
      <c r="V16" s="108" t="n">
        <f aca="false">SUM(G16:U16)</f>
        <v>1200</v>
      </c>
      <c r="W16" s="109"/>
      <c r="X16" s="109"/>
      <c r="Y16" s="109"/>
      <c r="Z16" s="109" t="n">
        <v>0.7</v>
      </c>
      <c r="AA16" s="109"/>
      <c r="AB16" s="109"/>
      <c r="AC16" s="109" t="n">
        <v>0.55</v>
      </c>
      <c r="AD16" s="109" t="n">
        <v>0.54</v>
      </c>
      <c r="AE16" s="109"/>
      <c r="AF16" s="109"/>
      <c r="AG16" s="109"/>
      <c r="AH16" s="109"/>
      <c r="AI16" s="109"/>
      <c r="AJ16" s="109"/>
      <c r="AK16" s="109"/>
      <c r="AL16" s="109"/>
      <c r="AM16" s="109"/>
      <c r="AN16" s="109"/>
      <c r="AO16" s="109"/>
      <c r="AP16" s="109"/>
      <c r="AQ16" s="109" t="n">
        <v>0.32</v>
      </c>
      <c r="AR16" s="109" t="n">
        <f aca="false">ROUNDDOWN(AVERAGE(W16:AQ16),2)</f>
        <v>0.52</v>
      </c>
      <c r="AS16" s="109" t="n">
        <f aca="false">AR16*V16</f>
        <v>624</v>
      </c>
      <c r="AT16" s="101" t="n">
        <f aca="false">$AR16*G16</f>
        <v>0</v>
      </c>
      <c r="AU16" s="101" t="n">
        <f aca="false">$AR16*H16</f>
        <v>0</v>
      </c>
      <c r="AV16" s="101" t="n">
        <f aca="false">$AR16*I16</f>
        <v>0</v>
      </c>
      <c r="AW16" s="101" t="n">
        <f aca="false">$AR16*J16</f>
        <v>520</v>
      </c>
      <c r="AX16" s="101" t="n">
        <f aca="false">$AR16*K16</f>
        <v>0</v>
      </c>
      <c r="AY16" s="101" t="n">
        <f aca="false">$AR16*L16</f>
        <v>0</v>
      </c>
      <c r="AZ16" s="101" t="n">
        <f aca="false">$AR16*M16</f>
        <v>0</v>
      </c>
      <c r="BA16" s="101" t="n">
        <f aca="false">$AR16*N16</f>
        <v>26</v>
      </c>
      <c r="BB16" s="101" t="n">
        <f aca="false">$AR16*O16</f>
        <v>0</v>
      </c>
      <c r="BC16" s="101" t="n">
        <f aca="false">$AR16*P16</f>
        <v>0</v>
      </c>
      <c r="BD16" s="101" t="n">
        <f aca="false">$AR16*Q16</f>
        <v>0</v>
      </c>
      <c r="BE16" s="101" t="n">
        <f aca="false">$AR16*R16</f>
        <v>78</v>
      </c>
      <c r="BF16" s="101" t="n">
        <f aca="false">$AR16*S16</f>
        <v>0</v>
      </c>
      <c r="BG16" s="101" t="n">
        <f aca="false">$AR16*T16</f>
        <v>0</v>
      </c>
      <c r="BH16" s="101" t="n">
        <f aca="false">$AR16*U16</f>
        <v>0</v>
      </c>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102"/>
      <c r="CM16" s="102"/>
      <c r="CN16" s="102"/>
      <c r="CO16" s="102"/>
      <c r="CP16" s="102"/>
      <c r="CQ16" s="102"/>
      <c r="CR16" s="102"/>
      <c r="CS16" s="102"/>
    </row>
    <row r="17" s="103" customFormat="true" ht="31.5" hidden="false" customHeight="false" outlineLevel="0" collapsed="false">
      <c r="A17" s="95" t="n">
        <v>15</v>
      </c>
      <c r="B17" s="96" t="n">
        <v>212</v>
      </c>
      <c r="C17" s="95" t="s">
        <v>152</v>
      </c>
      <c r="D17" s="97" t="s">
        <v>181</v>
      </c>
      <c r="E17" s="98" t="s">
        <v>182</v>
      </c>
      <c r="F17" s="98" t="s">
        <v>155</v>
      </c>
      <c r="G17" s="99"/>
      <c r="H17" s="99"/>
      <c r="I17" s="99"/>
      <c r="J17" s="99"/>
      <c r="K17" s="99"/>
      <c r="L17" s="99"/>
      <c r="M17" s="99"/>
      <c r="N17" s="99" t="n">
        <v>50</v>
      </c>
      <c r="O17" s="99"/>
      <c r="P17" s="99" t="n">
        <v>20</v>
      </c>
      <c r="Q17" s="99"/>
      <c r="R17" s="99" t="n">
        <v>300</v>
      </c>
      <c r="S17" s="99"/>
      <c r="T17" s="99"/>
      <c r="U17" s="99"/>
      <c r="V17" s="99" t="n">
        <f aca="false">SUM(G17:U17)</f>
        <v>370</v>
      </c>
      <c r="W17" s="100"/>
      <c r="X17" s="100"/>
      <c r="Y17" s="100"/>
      <c r="Z17" s="100" t="n">
        <v>1.76595744680851</v>
      </c>
      <c r="AA17" s="100"/>
      <c r="AB17" s="100"/>
      <c r="AC17" s="100" t="n">
        <v>1.15</v>
      </c>
      <c r="AD17" s="100" t="n">
        <v>1.14893617021277</v>
      </c>
      <c r="AE17" s="100"/>
      <c r="AF17" s="100"/>
      <c r="AG17" s="100"/>
      <c r="AH17" s="100"/>
      <c r="AI17" s="100"/>
      <c r="AJ17" s="100"/>
      <c r="AK17" s="100"/>
      <c r="AL17" s="100"/>
      <c r="AM17" s="100"/>
      <c r="AN17" s="100"/>
      <c r="AO17" s="100"/>
      <c r="AP17" s="100"/>
      <c r="AQ17" s="100" t="n">
        <v>0.32</v>
      </c>
      <c r="AR17" s="100" t="n">
        <f aca="false">ROUNDDOWN(AVERAGE(W17:AQ17),2)</f>
        <v>1.09</v>
      </c>
      <c r="AS17" s="100" t="n">
        <f aca="false">AR17*V17</f>
        <v>403.3</v>
      </c>
      <c r="AT17" s="101" t="n">
        <f aca="false">$AR17*G17</f>
        <v>0</v>
      </c>
      <c r="AU17" s="101" t="n">
        <f aca="false">$AR17*H17</f>
        <v>0</v>
      </c>
      <c r="AV17" s="101" t="n">
        <f aca="false">$AR17*I17</f>
        <v>0</v>
      </c>
      <c r="AW17" s="101" t="n">
        <f aca="false">$AR17*J17</f>
        <v>0</v>
      </c>
      <c r="AX17" s="101" t="n">
        <f aca="false">$AR17*K17</f>
        <v>0</v>
      </c>
      <c r="AY17" s="101" t="n">
        <f aca="false">$AR17*L17</f>
        <v>0</v>
      </c>
      <c r="AZ17" s="101" t="n">
        <f aca="false">$AR17*M17</f>
        <v>0</v>
      </c>
      <c r="BA17" s="101" t="n">
        <f aca="false">$AR17*N17</f>
        <v>54.5</v>
      </c>
      <c r="BB17" s="101" t="n">
        <f aca="false">$AR17*O17</f>
        <v>0</v>
      </c>
      <c r="BC17" s="101" t="n">
        <f aca="false">$AR17*P17</f>
        <v>21.8</v>
      </c>
      <c r="BD17" s="101" t="n">
        <f aca="false">$AR17*Q17</f>
        <v>0</v>
      </c>
      <c r="BE17" s="101" t="n">
        <f aca="false">$AR17*R17</f>
        <v>327</v>
      </c>
      <c r="BF17" s="101" t="n">
        <f aca="false">$AR17*S17</f>
        <v>0</v>
      </c>
      <c r="BG17" s="101" t="n">
        <f aca="false">$AR17*T17</f>
        <v>0</v>
      </c>
      <c r="BH17" s="101" t="n">
        <f aca="false">$AR17*U17</f>
        <v>0</v>
      </c>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102"/>
      <c r="CM17" s="102"/>
      <c r="CN17" s="102"/>
      <c r="CO17" s="102"/>
      <c r="CP17" s="102"/>
      <c r="CQ17" s="102"/>
      <c r="CR17" s="102"/>
      <c r="CS17" s="102"/>
    </row>
    <row r="18" s="103" customFormat="true" ht="31.5" hidden="false" customHeight="false" outlineLevel="0" collapsed="false">
      <c r="A18" s="104" t="n">
        <v>16</v>
      </c>
      <c r="B18" s="105" t="n">
        <v>212</v>
      </c>
      <c r="C18" s="104" t="s">
        <v>152</v>
      </c>
      <c r="D18" s="106" t="s">
        <v>183</v>
      </c>
      <c r="E18" s="107" t="s">
        <v>184</v>
      </c>
      <c r="F18" s="107" t="s">
        <v>155</v>
      </c>
      <c r="G18" s="108" t="n">
        <v>1000</v>
      </c>
      <c r="H18" s="108"/>
      <c r="I18" s="108"/>
      <c r="J18" s="108"/>
      <c r="K18" s="108"/>
      <c r="L18" s="108"/>
      <c r="M18" s="108"/>
      <c r="N18" s="108" t="n">
        <v>20</v>
      </c>
      <c r="O18" s="108"/>
      <c r="P18" s="108" t="n">
        <v>20</v>
      </c>
      <c r="Q18" s="108"/>
      <c r="R18" s="108" t="n">
        <v>400</v>
      </c>
      <c r="S18" s="108"/>
      <c r="T18" s="108"/>
      <c r="U18" s="108"/>
      <c r="V18" s="108" t="n">
        <f aca="false">SUM(G18:U18)</f>
        <v>1440</v>
      </c>
      <c r="W18" s="109"/>
      <c r="X18" s="109"/>
      <c r="Y18" s="109"/>
      <c r="Z18" s="109"/>
      <c r="AA18" s="109"/>
      <c r="AB18" s="109"/>
      <c r="AC18" s="109" t="n">
        <v>3.35</v>
      </c>
      <c r="AD18" s="109"/>
      <c r="AE18" s="109"/>
      <c r="AF18" s="109"/>
      <c r="AG18" s="109"/>
      <c r="AH18" s="109"/>
      <c r="AI18" s="109"/>
      <c r="AJ18" s="109" t="n">
        <v>2.9</v>
      </c>
      <c r="AK18" s="109"/>
      <c r="AL18" s="109"/>
      <c r="AM18" s="109"/>
      <c r="AN18" s="109"/>
      <c r="AO18" s="109"/>
      <c r="AP18" s="109"/>
      <c r="AQ18" s="109" t="n">
        <v>4.77</v>
      </c>
      <c r="AR18" s="109" t="n">
        <f aca="false">ROUNDDOWN(AVERAGE(W18:AQ18),2)</f>
        <v>3.67</v>
      </c>
      <c r="AS18" s="109" t="n">
        <f aca="false">AR18*V18</f>
        <v>5284.8</v>
      </c>
      <c r="AT18" s="101" t="n">
        <f aca="false">$AR18*G18</f>
        <v>3670</v>
      </c>
      <c r="AU18" s="101" t="n">
        <f aca="false">$AR18*H18</f>
        <v>0</v>
      </c>
      <c r="AV18" s="101" t="n">
        <f aca="false">$AR18*I18</f>
        <v>0</v>
      </c>
      <c r="AW18" s="101" t="n">
        <f aca="false">$AR18*J18</f>
        <v>0</v>
      </c>
      <c r="AX18" s="101" t="n">
        <f aca="false">$AR18*K18</f>
        <v>0</v>
      </c>
      <c r="AY18" s="101" t="n">
        <f aca="false">$AR18*L18</f>
        <v>0</v>
      </c>
      <c r="AZ18" s="101" t="n">
        <f aca="false">$AR18*M18</f>
        <v>0</v>
      </c>
      <c r="BA18" s="101" t="n">
        <f aca="false">$AR18*N18</f>
        <v>73.4</v>
      </c>
      <c r="BB18" s="101" t="n">
        <f aca="false">$AR18*O18</f>
        <v>0</v>
      </c>
      <c r="BC18" s="101" t="n">
        <f aca="false">$AR18*P18</f>
        <v>73.4</v>
      </c>
      <c r="BD18" s="101" t="n">
        <f aca="false">$AR18*Q18</f>
        <v>0</v>
      </c>
      <c r="BE18" s="101" t="n">
        <f aca="false">$AR18*R18</f>
        <v>1468</v>
      </c>
      <c r="BF18" s="101" t="n">
        <f aca="false">$AR18*S18</f>
        <v>0</v>
      </c>
      <c r="BG18" s="101" t="n">
        <f aca="false">$AR18*T18</f>
        <v>0</v>
      </c>
      <c r="BH18" s="101" t="n">
        <f aca="false">$AR18*U18</f>
        <v>0</v>
      </c>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102"/>
      <c r="CO18" s="102"/>
      <c r="CP18" s="102"/>
      <c r="CQ18" s="102"/>
      <c r="CR18" s="102"/>
      <c r="CS18" s="102"/>
    </row>
    <row r="19" s="103" customFormat="true" ht="31.5" hidden="false" customHeight="false" outlineLevel="0" collapsed="false">
      <c r="A19" s="95" t="n">
        <v>17</v>
      </c>
      <c r="B19" s="96" t="n">
        <v>212</v>
      </c>
      <c r="C19" s="95" t="s">
        <v>152</v>
      </c>
      <c r="D19" s="97" t="s">
        <v>185</v>
      </c>
      <c r="E19" s="98" t="s">
        <v>186</v>
      </c>
      <c r="F19" s="98" t="s">
        <v>155</v>
      </c>
      <c r="G19" s="99"/>
      <c r="H19" s="99"/>
      <c r="I19" s="99"/>
      <c r="J19" s="99"/>
      <c r="K19" s="99"/>
      <c r="L19" s="99"/>
      <c r="M19" s="99"/>
      <c r="N19" s="99"/>
      <c r="O19" s="99" t="n">
        <v>2</v>
      </c>
      <c r="P19" s="99" t="n">
        <v>4</v>
      </c>
      <c r="Q19" s="99"/>
      <c r="R19" s="99"/>
      <c r="S19" s="99"/>
      <c r="T19" s="99"/>
      <c r="U19" s="99"/>
      <c r="V19" s="99" t="n">
        <f aca="false">SUM(G19:U19)</f>
        <v>6</v>
      </c>
      <c r="W19" s="100"/>
      <c r="X19" s="100"/>
      <c r="Y19" s="100"/>
      <c r="Z19" s="100"/>
      <c r="AA19" s="100"/>
      <c r="AB19" s="100"/>
      <c r="AC19" s="100" t="n">
        <v>136</v>
      </c>
      <c r="AD19" s="100" t="n">
        <v>180</v>
      </c>
      <c r="AE19" s="100"/>
      <c r="AF19" s="100"/>
      <c r="AG19" s="100"/>
      <c r="AH19" s="100"/>
      <c r="AI19" s="100"/>
      <c r="AJ19" s="100"/>
      <c r="AK19" s="100"/>
      <c r="AL19" s="100"/>
      <c r="AM19" s="100"/>
      <c r="AN19" s="100"/>
      <c r="AO19" s="100"/>
      <c r="AP19" s="100"/>
      <c r="AQ19" s="100" t="n">
        <v>54</v>
      </c>
      <c r="AR19" s="100" t="n">
        <f aca="false">ROUNDDOWN(AVERAGE(W19:AQ19),2)</f>
        <v>123.33</v>
      </c>
      <c r="AS19" s="100" t="n">
        <f aca="false">AR19*V19</f>
        <v>739.98</v>
      </c>
      <c r="AT19" s="101" t="n">
        <f aca="false">$AR19*G19</f>
        <v>0</v>
      </c>
      <c r="AU19" s="101" t="n">
        <f aca="false">$AR19*H19</f>
        <v>0</v>
      </c>
      <c r="AV19" s="101" t="n">
        <f aca="false">$AR19*I19</f>
        <v>0</v>
      </c>
      <c r="AW19" s="101" t="n">
        <f aca="false">$AR19*J19</f>
        <v>0</v>
      </c>
      <c r="AX19" s="101" t="n">
        <f aca="false">$AR19*K19</f>
        <v>0</v>
      </c>
      <c r="AY19" s="101" t="n">
        <f aca="false">$AR19*L19</f>
        <v>0</v>
      </c>
      <c r="AZ19" s="101" t="n">
        <f aca="false">$AR19*M19</f>
        <v>0</v>
      </c>
      <c r="BA19" s="101" t="n">
        <f aca="false">$AR19*N19</f>
        <v>0</v>
      </c>
      <c r="BB19" s="101" t="n">
        <f aca="false">$AR19*O19</f>
        <v>246.66</v>
      </c>
      <c r="BC19" s="101" t="n">
        <f aca="false">$AR19*P19</f>
        <v>493.32</v>
      </c>
      <c r="BD19" s="101" t="n">
        <f aca="false">$AR19*Q19</f>
        <v>0</v>
      </c>
      <c r="BE19" s="101" t="n">
        <f aca="false">$AR19*R19</f>
        <v>0</v>
      </c>
      <c r="BF19" s="101" t="n">
        <f aca="false">$AR19*S19</f>
        <v>0</v>
      </c>
      <c r="BG19" s="101" t="n">
        <f aca="false">$AR19*T19</f>
        <v>0</v>
      </c>
      <c r="BH19" s="101" t="n">
        <f aca="false">$AR19*U19</f>
        <v>0</v>
      </c>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102"/>
      <c r="CO19" s="102"/>
      <c r="CP19" s="102"/>
      <c r="CQ19" s="102"/>
      <c r="CR19" s="102"/>
      <c r="CS19" s="102"/>
    </row>
    <row r="20" s="112" customFormat="true" ht="31.5" hidden="false" customHeight="false" outlineLevel="0" collapsed="false">
      <c r="A20" s="104" t="n">
        <v>18</v>
      </c>
      <c r="B20" s="105" t="n">
        <v>212</v>
      </c>
      <c r="C20" s="104" t="s">
        <v>152</v>
      </c>
      <c r="D20" s="106" t="s">
        <v>187</v>
      </c>
      <c r="E20" s="107" t="s">
        <v>188</v>
      </c>
      <c r="F20" s="107" t="s">
        <v>155</v>
      </c>
      <c r="G20" s="108"/>
      <c r="H20" s="108"/>
      <c r="I20" s="108"/>
      <c r="J20" s="108"/>
      <c r="K20" s="108"/>
      <c r="L20" s="108"/>
      <c r="M20" s="108"/>
      <c r="N20" s="108"/>
      <c r="O20" s="108" t="n">
        <v>30</v>
      </c>
      <c r="P20" s="108"/>
      <c r="Q20" s="108"/>
      <c r="R20" s="108"/>
      <c r="S20" s="108"/>
      <c r="T20" s="108"/>
      <c r="U20" s="108"/>
      <c r="V20" s="108" t="n">
        <f aca="false">SUM(G20:U20)</f>
        <v>30</v>
      </c>
      <c r="W20" s="109" t="n">
        <v>10</v>
      </c>
      <c r="X20" s="109" t="n">
        <v>6</v>
      </c>
      <c r="Y20" s="109"/>
      <c r="Z20" s="109"/>
      <c r="AA20" s="109"/>
      <c r="AB20" s="109" t="n">
        <v>6.75</v>
      </c>
      <c r="AC20" s="109"/>
      <c r="AD20" s="109"/>
      <c r="AE20" s="109"/>
      <c r="AF20" s="109"/>
      <c r="AG20" s="109"/>
      <c r="AH20" s="109"/>
      <c r="AI20" s="109"/>
      <c r="AJ20" s="109"/>
      <c r="AK20" s="109"/>
      <c r="AL20" s="109"/>
      <c r="AM20" s="109"/>
      <c r="AN20" s="109"/>
      <c r="AO20" s="109"/>
      <c r="AP20" s="109"/>
      <c r="AQ20" s="109" t="n">
        <v>10</v>
      </c>
      <c r="AR20" s="109" t="n">
        <f aca="false">ROUNDDOWN(AVERAGE(W20:AQ20),2)</f>
        <v>8.18</v>
      </c>
      <c r="AS20" s="109" t="n">
        <f aca="false">AR20*V20</f>
        <v>245.4</v>
      </c>
      <c r="AT20" s="101" t="n">
        <f aca="false">$AR20*G20</f>
        <v>0</v>
      </c>
      <c r="AU20" s="101" t="n">
        <f aca="false">$AR20*H20</f>
        <v>0</v>
      </c>
      <c r="AV20" s="101" t="n">
        <f aca="false">$AR20*I20</f>
        <v>0</v>
      </c>
      <c r="AW20" s="101" t="n">
        <f aca="false">$AR20*J20</f>
        <v>0</v>
      </c>
      <c r="AX20" s="101" t="n">
        <f aca="false">$AR20*K20</f>
        <v>0</v>
      </c>
      <c r="AY20" s="101" t="n">
        <f aca="false">$AR20*L20</f>
        <v>0</v>
      </c>
      <c r="AZ20" s="101" t="n">
        <f aca="false">$AR20*M20</f>
        <v>0</v>
      </c>
      <c r="BA20" s="101" t="n">
        <f aca="false">$AR20*N20</f>
        <v>0</v>
      </c>
      <c r="BB20" s="101" t="n">
        <f aca="false">$AR20*O20</f>
        <v>245.4</v>
      </c>
      <c r="BC20" s="101" t="n">
        <f aca="false">$AR20*P20</f>
        <v>0</v>
      </c>
      <c r="BD20" s="101" t="n">
        <f aca="false">$AR20*Q20</f>
        <v>0</v>
      </c>
      <c r="BE20" s="101" t="n">
        <f aca="false">$AR20*R20</f>
        <v>0</v>
      </c>
      <c r="BF20" s="101" t="n">
        <f aca="false">$AR20*S20</f>
        <v>0</v>
      </c>
      <c r="BG20" s="101" t="n">
        <f aca="false">$AR20*T20</f>
        <v>0</v>
      </c>
      <c r="BH20" s="101" t="n">
        <f aca="false">$AR20*U20</f>
        <v>0</v>
      </c>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c r="CJ20" s="111"/>
      <c r="CK20" s="111"/>
      <c r="CL20" s="111"/>
      <c r="CM20" s="111"/>
      <c r="CN20" s="111"/>
      <c r="CO20" s="111"/>
      <c r="CP20" s="111"/>
      <c r="CQ20" s="111"/>
      <c r="CR20" s="111"/>
      <c r="CS20" s="111"/>
    </row>
    <row r="21" s="103" customFormat="true" ht="31.5" hidden="false" customHeight="false" outlineLevel="0" collapsed="false">
      <c r="A21" s="95" t="n">
        <v>19</v>
      </c>
      <c r="B21" s="96" t="n">
        <v>212</v>
      </c>
      <c r="C21" s="95" t="s">
        <v>152</v>
      </c>
      <c r="D21" s="97" t="s">
        <v>189</v>
      </c>
      <c r="E21" s="98" t="s">
        <v>190</v>
      </c>
      <c r="F21" s="98" t="s">
        <v>155</v>
      </c>
      <c r="G21" s="99"/>
      <c r="H21" s="99"/>
      <c r="I21" s="99" t="n">
        <v>12</v>
      </c>
      <c r="J21" s="99" t="n">
        <v>3</v>
      </c>
      <c r="K21" s="99"/>
      <c r="L21" s="99"/>
      <c r="M21" s="99"/>
      <c r="N21" s="99"/>
      <c r="O21" s="99"/>
      <c r="P21" s="99"/>
      <c r="Q21" s="99"/>
      <c r="R21" s="99"/>
      <c r="S21" s="99"/>
      <c r="T21" s="99"/>
      <c r="U21" s="99"/>
      <c r="V21" s="99" t="n">
        <f aca="false">SUM(G21:U21)</f>
        <v>15</v>
      </c>
      <c r="W21" s="100"/>
      <c r="X21" s="100" t="n">
        <v>1832</v>
      </c>
      <c r="Y21" s="100"/>
      <c r="Z21" s="100"/>
      <c r="AA21" s="100"/>
      <c r="AB21" s="100"/>
      <c r="AC21" s="100"/>
      <c r="AD21" s="100"/>
      <c r="AE21" s="100" t="n">
        <v>1032.5</v>
      </c>
      <c r="AF21" s="100"/>
      <c r="AG21" s="100"/>
      <c r="AH21" s="100"/>
      <c r="AI21" s="100"/>
      <c r="AJ21" s="100"/>
      <c r="AK21" s="100"/>
      <c r="AL21" s="100"/>
      <c r="AM21" s="100"/>
      <c r="AN21" s="100"/>
      <c r="AO21" s="100"/>
      <c r="AP21" s="100" t="n">
        <v>2025</v>
      </c>
      <c r="AQ21" s="100" t="n">
        <v>875</v>
      </c>
      <c r="AR21" s="100" t="n">
        <f aca="false">ROUNDDOWN(AVERAGE(W21:AQ21),2)</f>
        <v>1441.12</v>
      </c>
      <c r="AS21" s="100" t="n">
        <f aca="false">AR21*V21</f>
        <v>21616.8</v>
      </c>
      <c r="AT21" s="101" t="n">
        <f aca="false">$AR21*G21</f>
        <v>0</v>
      </c>
      <c r="AU21" s="101" t="n">
        <f aca="false">$AR21*H21</f>
        <v>0</v>
      </c>
      <c r="AV21" s="101" t="n">
        <f aca="false">$AR21*I21</f>
        <v>17293.44</v>
      </c>
      <c r="AW21" s="101" t="n">
        <f aca="false">$AR21*J21</f>
        <v>4323.36</v>
      </c>
      <c r="AX21" s="101" t="n">
        <f aca="false">$AR21*K21</f>
        <v>0</v>
      </c>
      <c r="AY21" s="101" t="n">
        <f aca="false">$AR21*L21</f>
        <v>0</v>
      </c>
      <c r="AZ21" s="101" t="n">
        <f aca="false">$AR21*M21</f>
        <v>0</v>
      </c>
      <c r="BA21" s="101" t="n">
        <f aca="false">$AR21*N21</f>
        <v>0</v>
      </c>
      <c r="BB21" s="101" t="n">
        <f aca="false">$AR21*O21</f>
        <v>0</v>
      </c>
      <c r="BC21" s="101" t="n">
        <f aca="false">$AR21*P21</f>
        <v>0</v>
      </c>
      <c r="BD21" s="101" t="n">
        <f aca="false">$AR21*Q21</f>
        <v>0</v>
      </c>
      <c r="BE21" s="101" t="n">
        <f aca="false">$AR21*R21</f>
        <v>0</v>
      </c>
      <c r="BF21" s="101" t="n">
        <f aca="false">$AR21*S21</f>
        <v>0</v>
      </c>
      <c r="BG21" s="101" t="n">
        <f aca="false">$AR21*T21</f>
        <v>0</v>
      </c>
      <c r="BH21" s="101" t="n">
        <f aca="false">$AR21*U21</f>
        <v>0</v>
      </c>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102"/>
      <c r="CO21" s="102"/>
      <c r="CP21" s="102"/>
      <c r="CQ21" s="102"/>
      <c r="CR21" s="102"/>
      <c r="CS21" s="102"/>
    </row>
    <row r="22" s="103" customFormat="true" ht="31.5" hidden="false" customHeight="false" outlineLevel="0" collapsed="false">
      <c r="A22" s="104" t="n">
        <v>20</v>
      </c>
      <c r="B22" s="105" t="n">
        <v>212</v>
      </c>
      <c r="C22" s="104" t="s">
        <v>152</v>
      </c>
      <c r="D22" s="106" t="s">
        <v>191</v>
      </c>
      <c r="E22" s="107" t="s">
        <v>192</v>
      </c>
      <c r="F22" s="107" t="s">
        <v>155</v>
      </c>
      <c r="G22" s="108"/>
      <c r="H22" s="108"/>
      <c r="I22" s="108" t="n">
        <v>6</v>
      </c>
      <c r="J22" s="108" t="n">
        <v>3</v>
      </c>
      <c r="K22" s="108"/>
      <c r="L22" s="108"/>
      <c r="M22" s="108"/>
      <c r="N22" s="108"/>
      <c r="O22" s="108" t="n">
        <v>2</v>
      </c>
      <c r="P22" s="108"/>
      <c r="Q22" s="108"/>
      <c r="R22" s="108"/>
      <c r="S22" s="108"/>
      <c r="T22" s="108"/>
      <c r="U22" s="108"/>
      <c r="V22" s="108" t="n">
        <f aca="false">SUM(G22:U22)</f>
        <v>11</v>
      </c>
      <c r="W22" s="109" t="n">
        <v>165</v>
      </c>
      <c r="X22" s="109"/>
      <c r="Y22" s="109"/>
      <c r="Z22" s="109"/>
      <c r="AA22" s="109"/>
      <c r="AB22" s="109"/>
      <c r="AC22" s="109" t="n">
        <v>245</v>
      </c>
      <c r="AD22" s="109"/>
      <c r="AE22" s="109" t="n">
        <v>280</v>
      </c>
      <c r="AF22" s="109"/>
      <c r="AG22" s="109"/>
      <c r="AH22" s="109"/>
      <c r="AI22" s="109"/>
      <c r="AJ22" s="109"/>
      <c r="AK22" s="109"/>
      <c r="AL22" s="109"/>
      <c r="AM22" s="109"/>
      <c r="AN22" s="109"/>
      <c r="AO22" s="109"/>
      <c r="AP22" s="109"/>
      <c r="AQ22" s="109" t="n">
        <v>222.5</v>
      </c>
      <c r="AR22" s="109" t="n">
        <f aca="false">ROUNDDOWN(AVERAGE(W22:AQ22),2)</f>
        <v>228.12</v>
      </c>
      <c r="AS22" s="109" t="n">
        <f aca="false">AR22*V22</f>
        <v>2509.32</v>
      </c>
      <c r="AT22" s="101" t="n">
        <f aca="false">$AR22*G22</f>
        <v>0</v>
      </c>
      <c r="AU22" s="101" t="n">
        <f aca="false">$AR22*H22</f>
        <v>0</v>
      </c>
      <c r="AV22" s="101" t="n">
        <f aca="false">$AR22*I22</f>
        <v>1368.72</v>
      </c>
      <c r="AW22" s="101" t="n">
        <f aca="false">$AR22*J22</f>
        <v>684.36</v>
      </c>
      <c r="AX22" s="101" t="n">
        <f aca="false">$AR22*K22</f>
        <v>0</v>
      </c>
      <c r="AY22" s="101" t="n">
        <f aca="false">$AR22*L22</f>
        <v>0</v>
      </c>
      <c r="AZ22" s="101" t="n">
        <f aca="false">$AR22*M22</f>
        <v>0</v>
      </c>
      <c r="BA22" s="101" t="n">
        <f aca="false">$AR22*N22</f>
        <v>0</v>
      </c>
      <c r="BB22" s="101" t="n">
        <f aca="false">$AR22*O22</f>
        <v>456.24</v>
      </c>
      <c r="BC22" s="101" t="n">
        <f aca="false">$AR22*P22</f>
        <v>0</v>
      </c>
      <c r="BD22" s="101" t="n">
        <f aca="false">$AR22*Q22</f>
        <v>0</v>
      </c>
      <c r="BE22" s="101" t="n">
        <f aca="false">$AR22*R22</f>
        <v>0</v>
      </c>
      <c r="BF22" s="101" t="n">
        <f aca="false">$AR22*S22</f>
        <v>0</v>
      </c>
      <c r="BG22" s="101" t="n">
        <f aca="false">$AR22*T22</f>
        <v>0</v>
      </c>
      <c r="BH22" s="101" t="n">
        <f aca="false">$AR22*U22</f>
        <v>0</v>
      </c>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2"/>
      <c r="CO22" s="102"/>
      <c r="CP22" s="102"/>
      <c r="CQ22" s="102"/>
      <c r="CR22" s="102"/>
      <c r="CS22" s="102"/>
    </row>
    <row r="23" s="103" customFormat="true" ht="31.5" hidden="false" customHeight="false" outlineLevel="0" collapsed="false">
      <c r="A23" s="95" t="n">
        <v>21</v>
      </c>
      <c r="B23" s="96" t="n">
        <v>212</v>
      </c>
      <c r="C23" s="95" t="s">
        <v>152</v>
      </c>
      <c r="D23" s="97" t="s">
        <v>193</v>
      </c>
      <c r="E23" s="98" t="s">
        <v>194</v>
      </c>
      <c r="F23" s="98" t="s">
        <v>155</v>
      </c>
      <c r="G23" s="99"/>
      <c r="H23" s="99"/>
      <c r="I23" s="99" t="n">
        <v>36</v>
      </c>
      <c r="J23" s="99"/>
      <c r="K23" s="99"/>
      <c r="L23" s="99"/>
      <c r="M23" s="99"/>
      <c r="N23" s="99"/>
      <c r="O23" s="99"/>
      <c r="P23" s="99" t="n">
        <v>2</v>
      </c>
      <c r="Q23" s="99"/>
      <c r="R23" s="99"/>
      <c r="S23" s="99"/>
      <c r="T23" s="99"/>
      <c r="U23" s="99"/>
      <c r="V23" s="99" t="n">
        <f aca="false">SUM(G23:U23)</f>
        <v>38</v>
      </c>
      <c r="W23" s="100" t="n">
        <v>482</v>
      </c>
      <c r="X23" s="100"/>
      <c r="Y23" s="100" t="n">
        <v>561</v>
      </c>
      <c r="Z23" s="100"/>
      <c r="AA23" s="100"/>
      <c r="AB23" s="100"/>
      <c r="AC23" s="100" t="n">
        <v>849</v>
      </c>
      <c r="AD23" s="100"/>
      <c r="AE23" s="100"/>
      <c r="AF23" s="100"/>
      <c r="AG23" s="100"/>
      <c r="AH23" s="100"/>
      <c r="AI23" s="100"/>
      <c r="AJ23" s="100"/>
      <c r="AK23" s="100"/>
      <c r="AL23" s="100"/>
      <c r="AM23" s="100"/>
      <c r="AN23" s="100"/>
      <c r="AO23" s="100"/>
      <c r="AP23" s="100"/>
      <c r="AQ23" s="100" t="n">
        <v>895</v>
      </c>
      <c r="AR23" s="100" t="n">
        <f aca="false">ROUNDDOWN(AVERAGE(W23:AQ23),2)</f>
        <v>696.75</v>
      </c>
      <c r="AS23" s="100" t="n">
        <f aca="false">AR23*V23</f>
        <v>26476.5</v>
      </c>
      <c r="AT23" s="101" t="n">
        <f aca="false">$AR23*G23</f>
        <v>0</v>
      </c>
      <c r="AU23" s="101" t="n">
        <f aca="false">$AR23*H23</f>
        <v>0</v>
      </c>
      <c r="AV23" s="101" t="n">
        <f aca="false">$AR23*I23</f>
        <v>25083</v>
      </c>
      <c r="AW23" s="101" t="n">
        <f aca="false">$AR23*J23</f>
        <v>0</v>
      </c>
      <c r="AX23" s="101" t="n">
        <f aca="false">$AR23*K23</f>
        <v>0</v>
      </c>
      <c r="AY23" s="101" t="n">
        <f aca="false">$AR23*L23</f>
        <v>0</v>
      </c>
      <c r="AZ23" s="101" t="n">
        <f aca="false">$AR23*M23</f>
        <v>0</v>
      </c>
      <c r="BA23" s="101" t="n">
        <f aca="false">$AR23*N23</f>
        <v>0</v>
      </c>
      <c r="BB23" s="101" t="n">
        <f aca="false">$AR23*O23</f>
        <v>0</v>
      </c>
      <c r="BC23" s="101" t="n">
        <f aca="false">$AR23*P23</f>
        <v>1393.5</v>
      </c>
      <c r="BD23" s="101" t="n">
        <f aca="false">$AR23*Q23</f>
        <v>0</v>
      </c>
      <c r="BE23" s="101" t="n">
        <f aca="false">$AR23*R23</f>
        <v>0</v>
      </c>
      <c r="BF23" s="101" t="n">
        <f aca="false">$AR23*S23</f>
        <v>0</v>
      </c>
      <c r="BG23" s="101" t="n">
        <f aca="false">$AR23*T23</f>
        <v>0</v>
      </c>
      <c r="BH23" s="101" t="n">
        <f aca="false">$AR23*U23</f>
        <v>0</v>
      </c>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102"/>
      <c r="CO23" s="102"/>
      <c r="CP23" s="102"/>
      <c r="CQ23" s="102"/>
      <c r="CR23" s="102"/>
      <c r="CS23" s="102"/>
    </row>
    <row r="24" s="114" customFormat="true" ht="31.5" hidden="false" customHeight="false" outlineLevel="0" collapsed="false">
      <c r="A24" s="104" t="n">
        <v>22</v>
      </c>
      <c r="B24" s="105" t="n">
        <v>212</v>
      </c>
      <c r="C24" s="104" t="s">
        <v>152</v>
      </c>
      <c r="D24" s="106" t="s">
        <v>195</v>
      </c>
      <c r="E24" s="107" t="s">
        <v>196</v>
      </c>
      <c r="F24" s="107" t="s">
        <v>155</v>
      </c>
      <c r="G24" s="108"/>
      <c r="H24" s="108"/>
      <c r="I24" s="108" t="n">
        <v>200</v>
      </c>
      <c r="J24" s="108"/>
      <c r="K24" s="108"/>
      <c r="L24" s="108"/>
      <c r="M24" s="108"/>
      <c r="N24" s="108"/>
      <c r="O24" s="108"/>
      <c r="P24" s="108" t="n">
        <v>10</v>
      </c>
      <c r="Q24" s="108" t="n">
        <v>5</v>
      </c>
      <c r="R24" s="108"/>
      <c r="S24" s="108"/>
      <c r="T24" s="108"/>
      <c r="U24" s="108"/>
      <c r="V24" s="108" t="n">
        <f aca="false">SUM(G24:U24)</f>
        <v>215</v>
      </c>
      <c r="W24" s="109"/>
      <c r="X24" s="109"/>
      <c r="Y24" s="109"/>
      <c r="Z24" s="109"/>
      <c r="AA24" s="109"/>
      <c r="AB24" s="109"/>
      <c r="AC24" s="109" t="n">
        <v>14.8</v>
      </c>
      <c r="AD24" s="109" t="n">
        <v>12.0359281437126</v>
      </c>
      <c r="AE24" s="109" t="n">
        <v>14.75</v>
      </c>
      <c r="AF24" s="109"/>
      <c r="AG24" s="109"/>
      <c r="AH24" s="109"/>
      <c r="AI24" s="109"/>
      <c r="AJ24" s="109"/>
      <c r="AK24" s="109"/>
      <c r="AL24" s="109"/>
      <c r="AM24" s="109"/>
      <c r="AN24" s="109"/>
      <c r="AO24" s="109"/>
      <c r="AP24" s="109"/>
      <c r="AQ24" s="109"/>
      <c r="AR24" s="109" t="n">
        <f aca="false">ROUNDDOWN(AVERAGE(W24:AQ24),2)</f>
        <v>13.86</v>
      </c>
      <c r="AS24" s="109" t="n">
        <f aca="false">AR24*V24</f>
        <v>2979.9</v>
      </c>
      <c r="AT24" s="101" t="n">
        <f aca="false">$AR24*G24</f>
        <v>0</v>
      </c>
      <c r="AU24" s="101" t="n">
        <f aca="false">$AR24*H24</f>
        <v>0</v>
      </c>
      <c r="AV24" s="101" t="n">
        <f aca="false">$AR24*I24</f>
        <v>2772</v>
      </c>
      <c r="AW24" s="101" t="n">
        <f aca="false">$AR24*J24</f>
        <v>0</v>
      </c>
      <c r="AX24" s="101" t="n">
        <f aca="false">$AR24*K24</f>
        <v>0</v>
      </c>
      <c r="AY24" s="101" t="n">
        <f aca="false">$AR24*L24</f>
        <v>0</v>
      </c>
      <c r="AZ24" s="101" t="n">
        <f aca="false">$AR24*M24</f>
        <v>0</v>
      </c>
      <c r="BA24" s="101" t="n">
        <f aca="false">$AR24*N24</f>
        <v>0</v>
      </c>
      <c r="BB24" s="101" t="n">
        <f aca="false">$AR24*O24</f>
        <v>0</v>
      </c>
      <c r="BC24" s="101" t="n">
        <f aca="false">$AR24*P24</f>
        <v>138.6</v>
      </c>
      <c r="BD24" s="101" t="n">
        <f aca="false">$AR24*Q24</f>
        <v>69.3</v>
      </c>
      <c r="BE24" s="101" t="n">
        <f aca="false">$AR24*R24</f>
        <v>0</v>
      </c>
      <c r="BF24" s="101" t="n">
        <f aca="false">$AR24*S24</f>
        <v>0</v>
      </c>
      <c r="BG24" s="101" t="n">
        <f aca="false">$AR24*T24</f>
        <v>0</v>
      </c>
      <c r="BH24" s="101" t="n">
        <f aca="false">$AR24*U24</f>
        <v>0</v>
      </c>
      <c r="BI24" s="113"/>
      <c r="BJ24" s="113"/>
      <c r="BK24" s="113"/>
      <c r="BL24" s="113"/>
      <c r="BM24" s="113"/>
      <c r="BN24" s="113"/>
      <c r="BO24" s="113"/>
      <c r="BP24" s="113"/>
      <c r="BQ24" s="113"/>
      <c r="BR24" s="113"/>
      <c r="BS24" s="113"/>
      <c r="BT24" s="113"/>
      <c r="BU24" s="113"/>
      <c r="BV24" s="113"/>
      <c r="BW24" s="113"/>
      <c r="BX24" s="113"/>
      <c r="BY24" s="113"/>
      <c r="BZ24" s="113"/>
      <c r="CA24" s="113"/>
      <c r="CB24" s="113"/>
      <c r="CC24" s="113"/>
      <c r="CD24" s="113"/>
      <c r="CE24" s="113"/>
      <c r="CF24" s="113"/>
      <c r="CG24" s="113"/>
      <c r="CH24" s="113"/>
      <c r="CI24" s="113"/>
      <c r="CJ24" s="113"/>
      <c r="CK24" s="113"/>
      <c r="CL24" s="113"/>
      <c r="CM24" s="113"/>
      <c r="CN24" s="113"/>
      <c r="CO24" s="113"/>
      <c r="CP24" s="113"/>
      <c r="CQ24" s="113"/>
      <c r="CR24" s="113"/>
      <c r="CS24" s="113"/>
    </row>
    <row r="25" s="114" customFormat="true" ht="31.5" hidden="false" customHeight="false" outlineLevel="0" collapsed="false">
      <c r="A25" s="95" t="n">
        <v>23</v>
      </c>
      <c r="B25" s="96" t="n">
        <v>212</v>
      </c>
      <c r="C25" s="95" t="s">
        <v>152</v>
      </c>
      <c r="D25" s="97" t="s">
        <v>197</v>
      </c>
      <c r="E25" s="98" t="s">
        <v>198</v>
      </c>
      <c r="F25" s="98" t="s">
        <v>155</v>
      </c>
      <c r="G25" s="99"/>
      <c r="H25" s="99"/>
      <c r="I25" s="99"/>
      <c r="J25" s="99"/>
      <c r="K25" s="99"/>
      <c r="L25" s="99"/>
      <c r="M25" s="99"/>
      <c r="N25" s="99"/>
      <c r="O25" s="99"/>
      <c r="P25" s="99"/>
      <c r="Q25" s="99" t="n">
        <v>2</v>
      </c>
      <c r="R25" s="99"/>
      <c r="S25" s="99"/>
      <c r="T25" s="99"/>
      <c r="U25" s="99"/>
      <c r="V25" s="99" t="n">
        <f aca="false">SUM(G25:U25)</f>
        <v>2</v>
      </c>
      <c r="W25" s="100"/>
      <c r="X25" s="100"/>
      <c r="Y25" s="100"/>
      <c r="Z25" s="100"/>
      <c r="AA25" s="100"/>
      <c r="AB25" s="100" t="n">
        <v>162</v>
      </c>
      <c r="AC25" s="100" t="n">
        <v>75.5</v>
      </c>
      <c r="AD25" s="100"/>
      <c r="AE25" s="100"/>
      <c r="AF25" s="100"/>
      <c r="AG25" s="100"/>
      <c r="AH25" s="100"/>
      <c r="AI25" s="100"/>
      <c r="AJ25" s="100"/>
      <c r="AK25" s="100"/>
      <c r="AL25" s="100"/>
      <c r="AM25" s="100"/>
      <c r="AN25" s="100"/>
      <c r="AO25" s="100"/>
      <c r="AP25" s="100" t="n">
        <v>87</v>
      </c>
      <c r="AQ25" s="100"/>
      <c r="AR25" s="100" t="n">
        <f aca="false">ROUNDDOWN(AVERAGE(W25:AQ25),2)</f>
        <v>108.16</v>
      </c>
      <c r="AS25" s="100" t="n">
        <f aca="false">AR25*V25</f>
        <v>216.32</v>
      </c>
      <c r="AT25" s="101" t="n">
        <f aca="false">$AR25*G25</f>
        <v>0</v>
      </c>
      <c r="AU25" s="101" t="n">
        <f aca="false">$AR25*H25</f>
        <v>0</v>
      </c>
      <c r="AV25" s="101" t="n">
        <f aca="false">$AR25*I25</f>
        <v>0</v>
      </c>
      <c r="AW25" s="101" t="n">
        <f aca="false">$AR25*J25</f>
        <v>0</v>
      </c>
      <c r="AX25" s="101" t="n">
        <f aca="false">$AR25*K25</f>
        <v>0</v>
      </c>
      <c r="AY25" s="101" t="n">
        <f aca="false">$AR25*L25</f>
        <v>0</v>
      </c>
      <c r="AZ25" s="101" t="n">
        <f aca="false">$AR25*M25</f>
        <v>0</v>
      </c>
      <c r="BA25" s="101" t="n">
        <f aca="false">$AR25*N25</f>
        <v>0</v>
      </c>
      <c r="BB25" s="101" t="n">
        <f aca="false">$AR25*O25</f>
        <v>0</v>
      </c>
      <c r="BC25" s="101" t="n">
        <f aca="false">$AR25*P25</f>
        <v>0</v>
      </c>
      <c r="BD25" s="101" t="n">
        <f aca="false">$AR25*Q25</f>
        <v>216.32</v>
      </c>
      <c r="BE25" s="101" t="n">
        <f aca="false">$AR25*R25</f>
        <v>0</v>
      </c>
      <c r="BF25" s="101" t="n">
        <f aca="false">$AR25*S25</f>
        <v>0</v>
      </c>
      <c r="BG25" s="101" t="n">
        <f aca="false">$AR25*T25</f>
        <v>0</v>
      </c>
      <c r="BH25" s="101" t="n">
        <f aca="false">$AR25*U25</f>
        <v>0</v>
      </c>
      <c r="BI25" s="113"/>
      <c r="BJ25" s="113"/>
      <c r="BK25" s="113"/>
      <c r="BL25" s="113"/>
      <c r="BM25" s="113"/>
      <c r="BN25" s="113"/>
      <c r="BO25" s="113"/>
      <c r="BP25" s="113"/>
      <c r="BQ25" s="113"/>
      <c r="BR25" s="113"/>
      <c r="BS25" s="113"/>
      <c r="BT25" s="113"/>
      <c r="BU25" s="113"/>
      <c r="BV25" s="113"/>
      <c r="BW25" s="113"/>
      <c r="BX25" s="113"/>
      <c r="BY25" s="113"/>
      <c r="BZ25" s="113"/>
      <c r="CA25" s="113"/>
      <c r="CB25" s="113"/>
      <c r="CC25" s="113"/>
      <c r="CD25" s="113"/>
      <c r="CE25" s="113"/>
      <c r="CF25" s="113"/>
      <c r="CG25" s="113"/>
      <c r="CH25" s="113"/>
      <c r="CI25" s="113"/>
      <c r="CJ25" s="113"/>
      <c r="CK25" s="113"/>
      <c r="CL25" s="113"/>
      <c r="CM25" s="113"/>
      <c r="CN25" s="113"/>
      <c r="CO25" s="113"/>
      <c r="CP25" s="113"/>
      <c r="CQ25" s="113"/>
      <c r="CR25" s="113"/>
      <c r="CS25" s="113"/>
    </row>
    <row r="26" s="114" customFormat="true" ht="47.25" hidden="false" customHeight="false" outlineLevel="0" collapsed="false">
      <c r="A26" s="104" t="n">
        <v>24</v>
      </c>
      <c r="B26" s="105" t="n">
        <v>212</v>
      </c>
      <c r="C26" s="104" t="s">
        <v>152</v>
      </c>
      <c r="D26" s="106" t="s">
        <v>199</v>
      </c>
      <c r="E26" s="107" t="s">
        <v>200</v>
      </c>
      <c r="F26" s="107" t="s">
        <v>155</v>
      </c>
      <c r="G26" s="108"/>
      <c r="H26" s="108"/>
      <c r="I26" s="108"/>
      <c r="J26" s="108"/>
      <c r="K26" s="108"/>
      <c r="L26" s="108"/>
      <c r="M26" s="108"/>
      <c r="N26" s="108"/>
      <c r="O26" s="108"/>
      <c r="P26" s="108"/>
      <c r="Q26" s="108" t="n">
        <v>25</v>
      </c>
      <c r="R26" s="108"/>
      <c r="S26" s="108"/>
      <c r="T26" s="108"/>
      <c r="U26" s="108"/>
      <c r="V26" s="108" t="n">
        <f aca="false">SUM(G26:U26)</f>
        <v>25</v>
      </c>
      <c r="W26" s="109"/>
      <c r="X26" s="109"/>
      <c r="Y26" s="109"/>
      <c r="Z26" s="109"/>
      <c r="AA26" s="109"/>
      <c r="AB26" s="109"/>
      <c r="AC26" s="109" t="n">
        <v>34.5</v>
      </c>
      <c r="AD26" s="109" t="n">
        <v>45</v>
      </c>
      <c r="AE26" s="109"/>
      <c r="AF26" s="109"/>
      <c r="AG26" s="109"/>
      <c r="AH26" s="109"/>
      <c r="AI26" s="109"/>
      <c r="AJ26" s="109"/>
      <c r="AK26" s="109"/>
      <c r="AL26" s="109"/>
      <c r="AM26" s="109"/>
      <c r="AN26" s="109"/>
      <c r="AO26" s="109"/>
      <c r="AP26" s="109" t="n">
        <v>40</v>
      </c>
      <c r="AQ26" s="109"/>
      <c r="AR26" s="109" t="n">
        <f aca="false">ROUNDDOWN(AVERAGE(W26:AQ26),2)</f>
        <v>39.83</v>
      </c>
      <c r="AS26" s="109" t="n">
        <f aca="false">AR26*V26</f>
        <v>995.75</v>
      </c>
      <c r="AT26" s="101" t="n">
        <f aca="false">$AR26*G26</f>
        <v>0</v>
      </c>
      <c r="AU26" s="101" t="n">
        <f aca="false">$AR26*H26</f>
        <v>0</v>
      </c>
      <c r="AV26" s="101" t="n">
        <f aca="false">$AR26*I26</f>
        <v>0</v>
      </c>
      <c r="AW26" s="101" t="n">
        <f aca="false">$AR26*J26</f>
        <v>0</v>
      </c>
      <c r="AX26" s="101" t="n">
        <f aca="false">$AR26*K26</f>
        <v>0</v>
      </c>
      <c r="AY26" s="101" t="n">
        <f aca="false">$AR26*L26</f>
        <v>0</v>
      </c>
      <c r="AZ26" s="101" t="n">
        <f aca="false">$AR26*M26</f>
        <v>0</v>
      </c>
      <c r="BA26" s="101" t="n">
        <f aca="false">$AR26*N26</f>
        <v>0</v>
      </c>
      <c r="BB26" s="101" t="n">
        <f aca="false">$AR26*O26</f>
        <v>0</v>
      </c>
      <c r="BC26" s="101" t="n">
        <f aca="false">$AR26*P26</f>
        <v>0</v>
      </c>
      <c r="BD26" s="101" t="n">
        <f aca="false">$AR26*Q26</f>
        <v>995.75</v>
      </c>
      <c r="BE26" s="101" t="n">
        <f aca="false">$AR26*R26</f>
        <v>0</v>
      </c>
      <c r="BF26" s="101" t="n">
        <f aca="false">$AR26*S26</f>
        <v>0</v>
      </c>
      <c r="BG26" s="101" t="n">
        <f aca="false">$AR26*T26</f>
        <v>0</v>
      </c>
      <c r="BH26" s="101" t="n">
        <f aca="false">$AR26*U26</f>
        <v>0</v>
      </c>
      <c r="BI26" s="113"/>
      <c r="BJ26" s="113"/>
      <c r="BK26" s="113"/>
      <c r="BL26" s="113"/>
      <c r="BM26" s="113"/>
      <c r="BN26" s="113"/>
      <c r="BO26" s="113"/>
      <c r="BP26" s="113"/>
      <c r="BQ26" s="113"/>
      <c r="BR26" s="113"/>
      <c r="BS26" s="113"/>
      <c r="BT26" s="113"/>
      <c r="BU26" s="113"/>
      <c r="BV26" s="113"/>
      <c r="BW26" s="113"/>
      <c r="BX26" s="113"/>
      <c r="BY26" s="113"/>
      <c r="BZ26" s="113"/>
      <c r="CA26" s="113"/>
      <c r="CB26" s="113"/>
      <c r="CC26" s="113"/>
      <c r="CD26" s="113"/>
      <c r="CE26" s="113"/>
      <c r="CF26" s="113"/>
      <c r="CG26" s="113"/>
      <c r="CH26" s="113"/>
      <c r="CI26" s="113"/>
      <c r="CJ26" s="113"/>
      <c r="CK26" s="113"/>
      <c r="CL26" s="113"/>
      <c r="CM26" s="113"/>
      <c r="CN26" s="113"/>
      <c r="CO26" s="113"/>
      <c r="CP26" s="113"/>
      <c r="CQ26" s="113"/>
      <c r="CR26" s="113"/>
      <c r="CS26" s="113"/>
    </row>
    <row r="27" s="114" customFormat="true" ht="47.25" hidden="false" customHeight="false" outlineLevel="0" collapsed="false">
      <c r="A27" s="95" t="n">
        <v>25</v>
      </c>
      <c r="B27" s="96" t="n">
        <v>212</v>
      </c>
      <c r="C27" s="95" t="s">
        <v>152</v>
      </c>
      <c r="D27" s="97" t="s">
        <v>201</v>
      </c>
      <c r="E27" s="98" t="s">
        <v>202</v>
      </c>
      <c r="F27" s="98" t="s">
        <v>155</v>
      </c>
      <c r="G27" s="99"/>
      <c r="H27" s="99"/>
      <c r="I27" s="99"/>
      <c r="J27" s="99"/>
      <c r="K27" s="99"/>
      <c r="L27" s="99"/>
      <c r="M27" s="99"/>
      <c r="N27" s="99" t="n">
        <v>1</v>
      </c>
      <c r="O27" s="99"/>
      <c r="P27" s="99"/>
      <c r="Q27" s="99"/>
      <c r="R27" s="99"/>
      <c r="S27" s="99"/>
      <c r="T27" s="99"/>
      <c r="U27" s="99"/>
      <c r="V27" s="99" t="n">
        <f aca="false">SUM(G27:U27)</f>
        <v>1</v>
      </c>
      <c r="W27" s="100"/>
      <c r="X27" s="100"/>
      <c r="Y27" s="100"/>
      <c r="Z27" s="100"/>
      <c r="AA27" s="100" t="n">
        <v>164</v>
      </c>
      <c r="AB27" s="100" t="n">
        <v>119</v>
      </c>
      <c r="AC27" s="100"/>
      <c r="AD27" s="100"/>
      <c r="AE27" s="100"/>
      <c r="AF27" s="100"/>
      <c r="AG27" s="100"/>
      <c r="AH27" s="100"/>
      <c r="AI27" s="100"/>
      <c r="AJ27" s="100"/>
      <c r="AK27" s="100"/>
      <c r="AL27" s="100"/>
      <c r="AM27" s="100"/>
      <c r="AN27" s="100"/>
      <c r="AO27" s="100"/>
      <c r="AP27" s="100" t="n">
        <v>100</v>
      </c>
      <c r="AQ27" s="100"/>
      <c r="AR27" s="100" t="n">
        <f aca="false">ROUNDDOWN(AVERAGE(W27:AQ27),2)</f>
        <v>127.66</v>
      </c>
      <c r="AS27" s="100" t="n">
        <f aca="false">AR27*V27</f>
        <v>127.66</v>
      </c>
      <c r="AT27" s="101" t="n">
        <f aca="false">$AR27*G27</f>
        <v>0</v>
      </c>
      <c r="AU27" s="101" t="n">
        <f aca="false">$AR27*H27</f>
        <v>0</v>
      </c>
      <c r="AV27" s="101" t="n">
        <f aca="false">$AR27*I27</f>
        <v>0</v>
      </c>
      <c r="AW27" s="101" t="n">
        <f aca="false">$AR27*J27</f>
        <v>0</v>
      </c>
      <c r="AX27" s="101" t="n">
        <f aca="false">$AR27*K27</f>
        <v>0</v>
      </c>
      <c r="AY27" s="101" t="n">
        <f aca="false">$AR27*L27</f>
        <v>0</v>
      </c>
      <c r="AZ27" s="101" t="n">
        <f aca="false">$AR27*M27</f>
        <v>0</v>
      </c>
      <c r="BA27" s="101" t="n">
        <f aca="false">$AR27*N27</f>
        <v>127.66</v>
      </c>
      <c r="BB27" s="101" t="n">
        <f aca="false">$AR27*O27</f>
        <v>0</v>
      </c>
      <c r="BC27" s="101" t="n">
        <f aca="false">$AR27*P27</f>
        <v>0</v>
      </c>
      <c r="BD27" s="101" t="n">
        <f aca="false">$AR27*Q27</f>
        <v>0</v>
      </c>
      <c r="BE27" s="101" t="n">
        <f aca="false">$AR27*R27</f>
        <v>0</v>
      </c>
      <c r="BF27" s="101" t="n">
        <f aca="false">$AR27*S27</f>
        <v>0</v>
      </c>
      <c r="BG27" s="101" t="n">
        <f aca="false">$AR27*T27</f>
        <v>0</v>
      </c>
      <c r="BH27" s="101" t="n">
        <f aca="false">$AR27*U27</f>
        <v>0</v>
      </c>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row>
    <row r="28" s="114" customFormat="true" ht="47.25" hidden="false" customHeight="false" outlineLevel="0" collapsed="false">
      <c r="A28" s="104" t="n">
        <v>26</v>
      </c>
      <c r="B28" s="105" t="n">
        <v>212</v>
      </c>
      <c r="C28" s="104" t="s">
        <v>152</v>
      </c>
      <c r="D28" s="106" t="s">
        <v>203</v>
      </c>
      <c r="E28" s="107" t="s">
        <v>204</v>
      </c>
      <c r="F28" s="107" t="s">
        <v>155</v>
      </c>
      <c r="G28" s="108"/>
      <c r="H28" s="108"/>
      <c r="I28" s="108"/>
      <c r="J28" s="108"/>
      <c r="K28" s="108"/>
      <c r="L28" s="108"/>
      <c r="M28" s="108"/>
      <c r="N28" s="108" t="n">
        <v>36</v>
      </c>
      <c r="O28" s="108"/>
      <c r="P28" s="108"/>
      <c r="Q28" s="108"/>
      <c r="R28" s="108"/>
      <c r="S28" s="108"/>
      <c r="T28" s="108"/>
      <c r="U28" s="108"/>
      <c r="V28" s="108" t="n">
        <f aca="false">SUM(G28:U28)</f>
        <v>36</v>
      </c>
      <c r="W28" s="109"/>
      <c r="X28" s="109"/>
      <c r="Y28" s="109"/>
      <c r="Z28" s="109"/>
      <c r="AA28" s="109"/>
      <c r="AB28" s="109" t="n">
        <v>1.25</v>
      </c>
      <c r="AC28" s="109" t="n">
        <v>2</v>
      </c>
      <c r="AD28" s="109"/>
      <c r="AE28" s="109"/>
      <c r="AF28" s="109"/>
      <c r="AG28" s="109"/>
      <c r="AH28" s="109"/>
      <c r="AI28" s="109"/>
      <c r="AJ28" s="109"/>
      <c r="AK28" s="109"/>
      <c r="AL28" s="109"/>
      <c r="AM28" s="109"/>
      <c r="AN28" s="109"/>
      <c r="AO28" s="109"/>
      <c r="AP28" s="109"/>
      <c r="AQ28" s="109"/>
      <c r="AR28" s="109" t="n">
        <f aca="false">ROUNDDOWN(AVERAGE(W28:AQ28),2)</f>
        <v>1.62</v>
      </c>
      <c r="AS28" s="109" t="n">
        <f aca="false">AR28*V28</f>
        <v>58.32</v>
      </c>
      <c r="AT28" s="101" t="n">
        <f aca="false">$AR28*G28</f>
        <v>0</v>
      </c>
      <c r="AU28" s="101" t="n">
        <f aca="false">$AR28*H28</f>
        <v>0</v>
      </c>
      <c r="AV28" s="101" t="n">
        <f aca="false">$AR28*I28</f>
        <v>0</v>
      </c>
      <c r="AW28" s="101" t="n">
        <f aca="false">$AR28*J28</f>
        <v>0</v>
      </c>
      <c r="AX28" s="101" t="n">
        <f aca="false">$AR28*K28</f>
        <v>0</v>
      </c>
      <c r="AY28" s="101" t="n">
        <f aca="false">$AR28*L28</f>
        <v>0</v>
      </c>
      <c r="AZ28" s="101" t="n">
        <f aca="false">$AR28*M28</f>
        <v>0</v>
      </c>
      <c r="BA28" s="101" t="n">
        <f aca="false">$AR28*N28</f>
        <v>58.32</v>
      </c>
      <c r="BB28" s="101" t="n">
        <f aca="false">$AR28*O28</f>
        <v>0</v>
      </c>
      <c r="BC28" s="101" t="n">
        <f aca="false">$AR28*P28</f>
        <v>0</v>
      </c>
      <c r="BD28" s="101" t="n">
        <f aca="false">$AR28*Q28</f>
        <v>0</v>
      </c>
      <c r="BE28" s="101" t="n">
        <f aca="false">$AR28*R28</f>
        <v>0</v>
      </c>
      <c r="BF28" s="101" t="n">
        <f aca="false">$AR28*S28</f>
        <v>0</v>
      </c>
      <c r="BG28" s="101" t="n">
        <f aca="false">$AR28*T28</f>
        <v>0</v>
      </c>
      <c r="BH28" s="101" t="n">
        <f aca="false">$AR28*U28</f>
        <v>0</v>
      </c>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row>
    <row r="29" s="114" customFormat="true" ht="47.25" hidden="false" customHeight="false" outlineLevel="0" collapsed="false">
      <c r="A29" s="95" t="n">
        <v>27</v>
      </c>
      <c r="B29" s="96" t="n">
        <v>212</v>
      </c>
      <c r="C29" s="95" t="s">
        <v>152</v>
      </c>
      <c r="D29" s="97" t="s">
        <v>205</v>
      </c>
      <c r="E29" s="98" t="s">
        <v>206</v>
      </c>
      <c r="F29" s="98" t="s">
        <v>155</v>
      </c>
      <c r="G29" s="99"/>
      <c r="H29" s="99"/>
      <c r="I29" s="99"/>
      <c r="J29" s="99"/>
      <c r="K29" s="99"/>
      <c r="L29" s="99"/>
      <c r="M29" s="99"/>
      <c r="N29" s="99" t="n">
        <v>24</v>
      </c>
      <c r="O29" s="99"/>
      <c r="P29" s="99"/>
      <c r="Q29" s="99"/>
      <c r="R29" s="99"/>
      <c r="S29" s="99"/>
      <c r="T29" s="99"/>
      <c r="U29" s="99"/>
      <c r="V29" s="99" t="n">
        <f aca="false">SUM(G29:U29)</f>
        <v>24</v>
      </c>
      <c r="W29" s="100"/>
      <c r="X29" s="100"/>
      <c r="Y29" s="100"/>
      <c r="Z29" s="100"/>
      <c r="AA29" s="100"/>
      <c r="AB29" s="100" t="n">
        <v>3.125</v>
      </c>
      <c r="AC29" s="100" t="n">
        <v>1.9</v>
      </c>
      <c r="AD29" s="100"/>
      <c r="AE29" s="100"/>
      <c r="AF29" s="100"/>
      <c r="AG29" s="100"/>
      <c r="AH29" s="100"/>
      <c r="AI29" s="100"/>
      <c r="AJ29" s="100"/>
      <c r="AK29" s="100"/>
      <c r="AL29" s="100"/>
      <c r="AM29" s="100"/>
      <c r="AN29" s="100"/>
      <c r="AO29" s="100"/>
      <c r="AP29" s="100"/>
      <c r="AQ29" s="100"/>
      <c r="AR29" s="100" t="n">
        <f aca="false">ROUNDDOWN(AVERAGE(W29:AQ29),2)</f>
        <v>2.51</v>
      </c>
      <c r="AS29" s="100" t="n">
        <f aca="false">AR29*V29</f>
        <v>60.24</v>
      </c>
      <c r="AT29" s="101" t="n">
        <f aca="false">$AR29*G29</f>
        <v>0</v>
      </c>
      <c r="AU29" s="101" t="n">
        <f aca="false">$AR29*H29</f>
        <v>0</v>
      </c>
      <c r="AV29" s="101" t="n">
        <f aca="false">$AR29*I29</f>
        <v>0</v>
      </c>
      <c r="AW29" s="101" t="n">
        <f aca="false">$AR29*J29</f>
        <v>0</v>
      </c>
      <c r="AX29" s="101" t="n">
        <f aca="false">$AR29*K29</f>
        <v>0</v>
      </c>
      <c r="AY29" s="101" t="n">
        <f aca="false">$AR29*L29</f>
        <v>0</v>
      </c>
      <c r="AZ29" s="101" t="n">
        <f aca="false">$AR29*M29</f>
        <v>0</v>
      </c>
      <c r="BA29" s="101" t="n">
        <f aca="false">$AR29*N29</f>
        <v>60.24</v>
      </c>
      <c r="BB29" s="101" t="n">
        <f aca="false">$AR29*O29</f>
        <v>0</v>
      </c>
      <c r="BC29" s="101" t="n">
        <f aca="false">$AR29*P29</f>
        <v>0</v>
      </c>
      <c r="BD29" s="101" t="n">
        <f aca="false">$AR29*Q29</f>
        <v>0</v>
      </c>
      <c r="BE29" s="101" t="n">
        <f aca="false">$AR29*R29</f>
        <v>0</v>
      </c>
      <c r="BF29" s="101" t="n">
        <f aca="false">$AR29*S29</f>
        <v>0</v>
      </c>
      <c r="BG29" s="101" t="n">
        <f aca="false">$AR29*T29</f>
        <v>0</v>
      </c>
      <c r="BH29" s="101" t="n">
        <f aca="false">$AR29*U29</f>
        <v>0</v>
      </c>
      <c r="BI29" s="113"/>
      <c r="BJ29" s="113"/>
      <c r="BK29" s="113"/>
      <c r="BL29" s="113"/>
      <c r="BM29" s="113"/>
      <c r="BN29" s="113"/>
      <c r="BO29" s="113"/>
      <c r="BP29" s="113"/>
      <c r="BQ29" s="113"/>
      <c r="BR29" s="113"/>
      <c r="BS29" s="113"/>
      <c r="BT29" s="113"/>
      <c r="BU29" s="113"/>
      <c r="BV29" s="113"/>
      <c r="BW29" s="113"/>
      <c r="BX29" s="113"/>
      <c r="BY29" s="113"/>
      <c r="BZ29" s="113"/>
      <c r="CA29" s="113"/>
      <c r="CB29" s="113"/>
      <c r="CC29" s="113"/>
      <c r="CD29" s="113"/>
      <c r="CE29" s="113"/>
      <c r="CF29" s="113"/>
      <c r="CG29" s="113"/>
      <c r="CH29" s="113"/>
      <c r="CI29" s="113"/>
      <c r="CJ29" s="113"/>
      <c r="CK29" s="113"/>
      <c r="CL29" s="113"/>
      <c r="CM29" s="113"/>
      <c r="CN29" s="113"/>
      <c r="CO29" s="113"/>
      <c r="CP29" s="113"/>
      <c r="CQ29" s="113"/>
      <c r="CR29" s="113"/>
      <c r="CS29" s="113"/>
    </row>
    <row r="30" s="114" customFormat="true" ht="47.25" hidden="false" customHeight="false" outlineLevel="0" collapsed="false">
      <c r="A30" s="104" t="n">
        <v>28</v>
      </c>
      <c r="B30" s="105" t="n">
        <v>212</v>
      </c>
      <c r="C30" s="104" t="s">
        <v>152</v>
      </c>
      <c r="D30" s="106" t="s">
        <v>207</v>
      </c>
      <c r="E30" s="107" t="s">
        <v>206</v>
      </c>
      <c r="F30" s="107" t="s">
        <v>155</v>
      </c>
      <c r="G30" s="108"/>
      <c r="H30" s="108"/>
      <c r="I30" s="108"/>
      <c r="J30" s="108"/>
      <c r="K30" s="108"/>
      <c r="L30" s="108"/>
      <c r="M30" s="108"/>
      <c r="N30" s="108" t="n">
        <v>24</v>
      </c>
      <c r="O30" s="108"/>
      <c r="P30" s="108"/>
      <c r="Q30" s="108"/>
      <c r="R30" s="108"/>
      <c r="S30" s="108"/>
      <c r="T30" s="108"/>
      <c r="U30" s="108"/>
      <c r="V30" s="108" t="n">
        <f aca="false">SUM(G30:U30)</f>
        <v>24</v>
      </c>
      <c r="W30" s="109"/>
      <c r="X30" s="109"/>
      <c r="Y30" s="109"/>
      <c r="Z30" s="109"/>
      <c r="AA30" s="109"/>
      <c r="AB30" s="109" t="n">
        <v>3.125</v>
      </c>
      <c r="AC30" s="109" t="n">
        <v>1.9</v>
      </c>
      <c r="AD30" s="109"/>
      <c r="AE30" s="109"/>
      <c r="AF30" s="109"/>
      <c r="AG30" s="109"/>
      <c r="AH30" s="109"/>
      <c r="AI30" s="109"/>
      <c r="AJ30" s="109"/>
      <c r="AK30" s="109"/>
      <c r="AL30" s="109"/>
      <c r="AM30" s="109"/>
      <c r="AN30" s="109"/>
      <c r="AO30" s="109"/>
      <c r="AP30" s="109"/>
      <c r="AQ30" s="109"/>
      <c r="AR30" s="109" t="n">
        <f aca="false">ROUNDDOWN(AVERAGE(W30:AQ30),2)</f>
        <v>2.51</v>
      </c>
      <c r="AS30" s="109" t="n">
        <f aca="false">AR30*V30</f>
        <v>60.24</v>
      </c>
      <c r="AT30" s="101" t="n">
        <f aca="false">$AR30*G30</f>
        <v>0</v>
      </c>
      <c r="AU30" s="101" t="n">
        <f aca="false">$AR30*H30</f>
        <v>0</v>
      </c>
      <c r="AV30" s="101" t="n">
        <f aca="false">$AR30*I30</f>
        <v>0</v>
      </c>
      <c r="AW30" s="101" t="n">
        <f aca="false">$AR30*J30</f>
        <v>0</v>
      </c>
      <c r="AX30" s="101" t="n">
        <f aca="false">$AR30*K30</f>
        <v>0</v>
      </c>
      <c r="AY30" s="101" t="n">
        <f aca="false">$AR30*L30</f>
        <v>0</v>
      </c>
      <c r="AZ30" s="101" t="n">
        <f aca="false">$AR30*M30</f>
        <v>0</v>
      </c>
      <c r="BA30" s="101" t="n">
        <f aca="false">$AR30*N30</f>
        <v>60.24</v>
      </c>
      <c r="BB30" s="101" t="n">
        <f aca="false">$AR30*O30</f>
        <v>0</v>
      </c>
      <c r="BC30" s="101" t="n">
        <f aca="false">$AR30*P30</f>
        <v>0</v>
      </c>
      <c r="BD30" s="101" t="n">
        <f aca="false">$AR30*Q30</f>
        <v>0</v>
      </c>
      <c r="BE30" s="101" t="n">
        <f aca="false">$AR30*R30</f>
        <v>0</v>
      </c>
      <c r="BF30" s="101" t="n">
        <f aca="false">$AR30*S30</f>
        <v>0</v>
      </c>
      <c r="BG30" s="101" t="n">
        <f aca="false">$AR30*T30</f>
        <v>0</v>
      </c>
      <c r="BH30" s="101" t="n">
        <f aca="false">$AR30*U30</f>
        <v>0</v>
      </c>
      <c r="BI30" s="113"/>
      <c r="BJ30" s="113"/>
      <c r="BK30" s="113"/>
      <c r="BL30" s="113"/>
      <c r="BM30" s="113"/>
      <c r="BN30" s="113"/>
      <c r="BO30" s="113"/>
      <c r="BP30" s="113"/>
      <c r="BQ30" s="113"/>
      <c r="BR30" s="113"/>
      <c r="BS30" s="113"/>
      <c r="BT30" s="113"/>
      <c r="BU30" s="113"/>
      <c r="BV30" s="113"/>
      <c r="BW30" s="113"/>
      <c r="BX30" s="113"/>
      <c r="BY30" s="113"/>
      <c r="BZ30" s="113"/>
      <c r="CA30" s="113"/>
      <c r="CB30" s="113"/>
      <c r="CC30" s="113"/>
      <c r="CD30" s="113"/>
      <c r="CE30" s="113"/>
      <c r="CF30" s="113"/>
      <c r="CG30" s="113"/>
      <c r="CH30" s="113"/>
      <c r="CI30" s="113"/>
      <c r="CJ30" s="113"/>
      <c r="CK30" s="113"/>
      <c r="CL30" s="113"/>
      <c r="CM30" s="113"/>
      <c r="CN30" s="113"/>
      <c r="CO30" s="113"/>
      <c r="CP30" s="113"/>
      <c r="CQ30" s="113"/>
      <c r="CR30" s="113"/>
      <c r="CS30" s="113"/>
    </row>
    <row r="31" s="114" customFormat="true" ht="47.25" hidden="false" customHeight="false" outlineLevel="0" collapsed="false">
      <c r="A31" s="95" t="n">
        <v>29</v>
      </c>
      <c r="B31" s="96" t="n">
        <v>212</v>
      </c>
      <c r="C31" s="95" t="s">
        <v>152</v>
      </c>
      <c r="D31" s="97" t="s">
        <v>208</v>
      </c>
      <c r="E31" s="98" t="s">
        <v>209</v>
      </c>
      <c r="F31" s="98" t="s">
        <v>155</v>
      </c>
      <c r="G31" s="99"/>
      <c r="H31" s="99"/>
      <c r="I31" s="99"/>
      <c r="J31" s="99"/>
      <c r="K31" s="99"/>
      <c r="L31" s="99"/>
      <c r="M31" s="99"/>
      <c r="N31" s="99" t="n">
        <v>24</v>
      </c>
      <c r="O31" s="99"/>
      <c r="P31" s="99"/>
      <c r="Q31" s="99"/>
      <c r="R31" s="99"/>
      <c r="S31" s="99"/>
      <c r="T31" s="99"/>
      <c r="U31" s="99"/>
      <c r="V31" s="99" t="n">
        <f aca="false">SUM(G31:U31)</f>
        <v>24</v>
      </c>
      <c r="W31" s="100"/>
      <c r="X31" s="100"/>
      <c r="Y31" s="100"/>
      <c r="Z31" s="100"/>
      <c r="AA31" s="100"/>
      <c r="AB31" s="100"/>
      <c r="AC31" s="100"/>
      <c r="AD31" s="100" t="n">
        <v>3.75</v>
      </c>
      <c r="AE31" s="100" t="n">
        <v>4</v>
      </c>
      <c r="AF31" s="100"/>
      <c r="AG31" s="100"/>
      <c r="AH31" s="100"/>
      <c r="AI31" s="100"/>
      <c r="AJ31" s="100"/>
      <c r="AK31" s="100"/>
      <c r="AL31" s="100"/>
      <c r="AM31" s="100"/>
      <c r="AN31" s="100"/>
      <c r="AO31" s="100"/>
      <c r="AP31" s="100"/>
      <c r="AQ31" s="100"/>
      <c r="AR31" s="100" t="n">
        <f aca="false">ROUNDDOWN(AVERAGE(W31:AQ31),2)</f>
        <v>3.87</v>
      </c>
      <c r="AS31" s="100" t="n">
        <f aca="false">AR31*V31</f>
        <v>92.88</v>
      </c>
      <c r="AT31" s="101" t="n">
        <f aca="false">$AR31*G31</f>
        <v>0</v>
      </c>
      <c r="AU31" s="101" t="n">
        <f aca="false">$AR31*H31</f>
        <v>0</v>
      </c>
      <c r="AV31" s="101" t="n">
        <f aca="false">$AR31*I31</f>
        <v>0</v>
      </c>
      <c r="AW31" s="101" t="n">
        <f aca="false">$AR31*J31</f>
        <v>0</v>
      </c>
      <c r="AX31" s="101" t="n">
        <f aca="false">$AR31*K31</f>
        <v>0</v>
      </c>
      <c r="AY31" s="101" t="n">
        <f aca="false">$AR31*L31</f>
        <v>0</v>
      </c>
      <c r="AZ31" s="101" t="n">
        <f aca="false">$AR31*M31</f>
        <v>0</v>
      </c>
      <c r="BA31" s="101" t="n">
        <f aca="false">$AR31*N31</f>
        <v>92.88</v>
      </c>
      <c r="BB31" s="101" t="n">
        <f aca="false">$AR31*O31</f>
        <v>0</v>
      </c>
      <c r="BC31" s="101" t="n">
        <f aca="false">$AR31*P31</f>
        <v>0</v>
      </c>
      <c r="BD31" s="101" t="n">
        <f aca="false">$AR31*Q31</f>
        <v>0</v>
      </c>
      <c r="BE31" s="101" t="n">
        <f aca="false">$AR31*R31</f>
        <v>0</v>
      </c>
      <c r="BF31" s="101" t="n">
        <f aca="false">$AR31*S31</f>
        <v>0</v>
      </c>
      <c r="BG31" s="101" t="n">
        <f aca="false">$AR31*T31</f>
        <v>0</v>
      </c>
      <c r="BH31" s="101" t="n">
        <f aca="false">$AR31*U31</f>
        <v>0</v>
      </c>
      <c r="BI31" s="115"/>
      <c r="BJ31" s="115"/>
      <c r="BK31" s="115"/>
      <c r="BL31" s="115"/>
      <c r="BM31" s="115"/>
      <c r="BN31" s="115"/>
      <c r="BO31" s="115"/>
      <c r="BP31" s="115"/>
      <c r="BQ31" s="115"/>
      <c r="BR31" s="115"/>
      <c r="BS31" s="115"/>
      <c r="BT31" s="115"/>
      <c r="BU31" s="115"/>
      <c r="BV31" s="115"/>
      <c r="BW31" s="116"/>
      <c r="BX31" s="116"/>
      <c r="BY31" s="116"/>
      <c r="BZ31" s="116"/>
      <c r="CA31" s="116"/>
      <c r="CB31" s="116"/>
      <c r="CC31" s="116"/>
      <c r="CD31" s="116"/>
      <c r="CE31" s="116"/>
      <c r="CF31" s="116"/>
      <c r="CG31" s="116"/>
      <c r="CH31" s="116"/>
      <c r="CI31" s="116"/>
      <c r="CJ31" s="116"/>
      <c r="CK31" s="116"/>
      <c r="CL31" s="116"/>
      <c r="CM31" s="116"/>
      <c r="CN31" s="116"/>
      <c r="CO31" s="116"/>
      <c r="CP31" s="116"/>
      <c r="CQ31" s="116"/>
      <c r="CR31" s="116"/>
      <c r="CS31" s="116"/>
      <c r="CT31" s="117"/>
      <c r="CU31" s="96"/>
      <c r="CV31" s="95"/>
      <c r="CW31" s="97"/>
      <c r="CX31" s="98"/>
      <c r="CY31" s="98"/>
      <c r="CZ31" s="99"/>
      <c r="DA31" s="99"/>
      <c r="DB31" s="99"/>
      <c r="DC31" s="99"/>
      <c r="DD31" s="99"/>
      <c r="DE31" s="99"/>
      <c r="DF31" s="99"/>
      <c r="DG31" s="99"/>
      <c r="DH31" s="99"/>
      <c r="DI31" s="99"/>
      <c r="DJ31" s="99"/>
      <c r="DK31" s="99"/>
      <c r="DL31" s="99"/>
      <c r="DM31" s="99"/>
      <c r="DN31" s="99"/>
      <c r="DO31" s="99"/>
      <c r="DP31" s="100"/>
      <c r="DQ31" s="100"/>
      <c r="DR31" s="100"/>
      <c r="DS31" s="100"/>
      <c r="DT31" s="100"/>
      <c r="DU31" s="100"/>
      <c r="DV31" s="100"/>
      <c r="DW31" s="100"/>
      <c r="DX31" s="100"/>
      <c r="DY31" s="100"/>
      <c r="DZ31" s="100"/>
      <c r="EA31" s="100"/>
      <c r="EB31" s="100"/>
      <c r="EC31" s="100"/>
      <c r="ED31" s="100"/>
      <c r="EE31" s="100"/>
      <c r="EF31" s="100"/>
      <c r="EG31" s="100"/>
      <c r="EH31" s="100"/>
      <c r="EI31" s="100"/>
      <c r="EJ31" s="100"/>
      <c r="EK31" s="100"/>
      <c r="EL31" s="100"/>
      <c r="EM31" s="95"/>
      <c r="EN31" s="96"/>
      <c r="EO31" s="95"/>
      <c r="EP31" s="97"/>
      <c r="EQ31" s="98"/>
      <c r="ER31" s="98"/>
      <c r="ES31" s="99"/>
      <c r="ET31" s="99"/>
      <c r="EU31" s="99"/>
      <c r="EV31" s="99"/>
      <c r="EW31" s="99"/>
      <c r="EX31" s="99"/>
      <c r="EY31" s="99"/>
      <c r="EZ31" s="99"/>
      <c r="FA31" s="99"/>
      <c r="FB31" s="99"/>
      <c r="FC31" s="99"/>
      <c r="FD31" s="99"/>
      <c r="FE31" s="99"/>
      <c r="FF31" s="99"/>
      <c r="FG31" s="99"/>
      <c r="FH31" s="99"/>
      <c r="FI31" s="100"/>
      <c r="FJ31" s="100"/>
      <c r="FK31" s="100"/>
      <c r="FL31" s="100"/>
      <c r="FM31" s="100"/>
      <c r="FN31" s="100"/>
      <c r="FO31" s="100"/>
      <c r="FP31" s="100"/>
      <c r="FQ31" s="100"/>
      <c r="FR31" s="100"/>
      <c r="FS31" s="100"/>
      <c r="FT31" s="100"/>
      <c r="FU31" s="100"/>
      <c r="FV31" s="100"/>
      <c r="FW31" s="100"/>
      <c r="FX31" s="100"/>
      <c r="FY31" s="100"/>
      <c r="FZ31" s="100"/>
      <c r="GA31" s="100"/>
      <c r="GB31" s="100"/>
      <c r="GC31" s="100"/>
      <c r="GD31" s="100"/>
      <c r="GE31" s="100"/>
      <c r="GF31" s="95"/>
      <c r="GG31" s="96"/>
      <c r="GH31" s="95"/>
      <c r="GI31" s="97"/>
      <c r="GJ31" s="98"/>
      <c r="GK31" s="98"/>
      <c r="GL31" s="99"/>
      <c r="GM31" s="99"/>
      <c r="GN31" s="99"/>
      <c r="GO31" s="99"/>
      <c r="GP31" s="99"/>
      <c r="GQ31" s="99"/>
      <c r="GR31" s="99"/>
      <c r="GS31" s="99"/>
      <c r="GT31" s="99"/>
      <c r="GU31" s="99"/>
      <c r="GV31" s="99"/>
      <c r="GW31" s="99"/>
      <c r="GX31" s="99"/>
      <c r="GY31" s="99"/>
      <c r="GZ31" s="99"/>
      <c r="HA31" s="99"/>
      <c r="HB31" s="100"/>
      <c r="HC31" s="100"/>
      <c r="HD31" s="100"/>
      <c r="HE31" s="100"/>
      <c r="HF31" s="100"/>
      <c r="HG31" s="100"/>
      <c r="HH31" s="100"/>
      <c r="HI31" s="100"/>
      <c r="HJ31" s="100"/>
    </row>
    <row r="32" s="114" customFormat="true" ht="47.25" hidden="false" customHeight="false" outlineLevel="0" collapsed="false">
      <c r="A32" s="104" t="n">
        <v>30</v>
      </c>
      <c r="B32" s="105" t="n">
        <v>212</v>
      </c>
      <c r="C32" s="104" t="s">
        <v>152</v>
      </c>
      <c r="D32" s="106" t="s">
        <v>210</v>
      </c>
      <c r="E32" s="107" t="s">
        <v>211</v>
      </c>
      <c r="F32" s="107" t="s">
        <v>155</v>
      </c>
      <c r="G32" s="108"/>
      <c r="H32" s="108"/>
      <c r="I32" s="108"/>
      <c r="J32" s="108"/>
      <c r="K32" s="108"/>
      <c r="L32" s="108"/>
      <c r="M32" s="108"/>
      <c r="N32" s="108" t="n">
        <v>8</v>
      </c>
      <c r="O32" s="108"/>
      <c r="P32" s="108"/>
      <c r="Q32" s="108"/>
      <c r="R32" s="108"/>
      <c r="S32" s="108"/>
      <c r="T32" s="108"/>
      <c r="U32" s="108"/>
      <c r="V32" s="108" t="n">
        <f aca="false">SUM(G32:U32)</f>
        <v>8</v>
      </c>
      <c r="W32" s="109"/>
      <c r="X32" s="109"/>
      <c r="Y32" s="109"/>
      <c r="Z32" s="109"/>
      <c r="AA32" s="109"/>
      <c r="AB32" s="109"/>
      <c r="AC32" s="109" t="n">
        <v>26</v>
      </c>
      <c r="AD32" s="109"/>
      <c r="AE32" s="109"/>
      <c r="AF32" s="109"/>
      <c r="AG32" s="109"/>
      <c r="AH32" s="109"/>
      <c r="AI32" s="109"/>
      <c r="AJ32" s="109"/>
      <c r="AK32" s="109"/>
      <c r="AL32" s="109"/>
      <c r="AM32" s="109"/>
      <c r="AN32" s="109"/>
      <c r="AO32" s="109"/>
      <c r="AP32" s="109" t="n">
        <v>30</v>
      </c>
      <c r="AQ32" s="109"/>
      <c r="AR32" s="109" t="n">
        <f aca="false">ROUNDDOWN(AVERAGE(W32:AQ32),2)</f>
        <v>28</v>
      </c>
      <c r="AS32" s="109" t="n">
        <f aca="false">AR32*V32</f>
        <v>224</v>
      </c>
      <c r="AT32" s="101" t="n">
        <f aca="false">$AR32*G32</f>
        <v>0</v>
      </c>
      <c r="AU32" s="101" t="n">
        <f aca="false">$AR32*H32</f>
        <v>0</v>
      </c>
      <c r="AV32" s="101" t="n">
        <f aca="false">$AR32*I32</f>
        <v>0</v>
      </c>
      <c r="AW32" s="101" t="n">
        <f aca="false">$AR32*J32</f>
        <v>0</v>
      </c>
      <c r="AX32" s="101" t="n">
        <f aca="false">$AR32*K32</f>
        <v>0</v>
      </c>
      <c r="AY32" s="101" t="n">
        <f aca="false">$AR32*L32</f>
        <v>0</v>
      </c>
      <c r="AZ32" s="101" t="n">
        <f aca="false">$AR32*M32</f>
        <v>0</v>
      </c>
      <c r="BA32" s="101" t="n">
        <f aca="false">$AR32*N32</f>
        <v>224</v>
      </c>
      <c r="BB32" s="101" t="n">
        <f aca="false">$AR32*O32</f>
        <v>0</v>
      </c>
      <c r="BC32" s="101" t="n">
        <f aca="false">$AR32*P32</f>
        <v>0</v>
      </c>
      <c r="BD32" s="101" t="n">
        <f aca="false">$AR32*Q32</f>
        <v>0</v>
      </c>
      <c r="BE32" s="101" t="n">
        <f aca="false">$AR32*R32</f>
        <v>0</v>
      </c>
      <c r="BF32" s="101" t="n">
        <f aca="false">$AR32*S32</f>
        <v>0</v>
      </c>
      <c r="BG32" s="101" t="n">
        <f aca="false">$AR32*T32</f>
        <v>0</v>
      </c>
      <c r="BH32" s="101" t="n">
        <f aca="false">$AR32*U32</f>
        <v>0</v>
      </c>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row>
    <row r="33" s="114" customFormat="true" ht="47.25" hidden="false" customHeight="false" outlineLevel="0" collapsed="false">
      <c r="A33" s="95" t="n">
        <v>31</v>
      </c>
      <c r="B33" s="96" t="n">
        <v>212</v>
      </c>
      <c r="C33" s="95" t="s">
        <v>152</v>
      </c>
      <c r="D33" s="97" t="s">
        <v>212</v>
      </c>
      <c r="E33" s="98" t="s">
        <v>213</v>
      </c>
      <c r="F33" s="98" t="s">
        <v>155</v>
      </c>
      <c r="G33" s="99"/>
      <c r="H33" s="99"/>
      <c r="I33" s="99"/>
      <c r="J33" s="99"/>
      <c r="K33" s="99"/>
      <c r="L33" s="99"/>
      <c r="M33" s="99"/>
      <c r="N33" s="99" t="n">
        <v>8</v>
      </c>
      <c r="O33" s="99"/>
      <c r="P33" s="99"/>
      <c r="Q33" s="99"/>
      <c r="R33" s="99"/>
      <c r="S33" s="99"/>
      <c r="T33" s="99"/>
      <c r="U33" s="99"/>
      <c r="V33" s="99" t="n">
        <f aca="false">SUM(G33:U33)</f>
        <v>8</v>
      </c>
      <c r="W33" s="100"/>
      <c r="X33" s="100"/>
      <c r="Y33" s="100"/>
      <c r="Z33" s="100"/>
      <c r="AA33" s="100"/>
      <c r="AB33" s="100" t="n">
        <v>49.5</v>
      </c>
      <c r="AC33" s="100" t="n">
        <v>26</v>
      </c>
      <c r="AD33" s="100"/>
      <c r="AE33" s="100"/>
      <c r="AF33" s="100"/>
      <c r="AG33" s="100"/>
      <c r="AH33" s="100"/>
      <c r="AI33" s="100"/>
      <c r="AJ33" s="100"/>
      <c r="AK33" s="100"/>
      <c r="AL33" s="100"/>
      <c r="AM33" s="100"/>
      <c r="AN33" s="100"/>
      <c r="AO33" s="100"/>
      <c r="AP33" s="100" t="n">
        <v>30</v>
      </c>
      <c r="AQ33" s="100"/>
      <c r="AR33" s="100" t="n">
        <f aca="false">ROUNDDOWN(AVERAGE(W33:AQ33),2)</f>
        <v>35.16</v>
      </c>
      <c r="AS33" s="100" t="n">
        <f aca="false">AR33*V33</f>
        <v>281.28</v>
      </c>
      <c r="AT33" s="101" t="n">
        <f aca="false">$AR33*G33</f>
        <v>0</v>
      </c>
      <c r="AU33" s="101" t="n">
        <f aca="false">$AR33*H33</f>
        <v>0</v>
      </c>
      <c r="AV33" s="101" t="n">
        <f aca="false">$AR33*I33</f>
        <v>0</v>
      </c>
      <c r="AW33" s="101" t="n">
        <f aca="false">$AR33*J33</f>
        <v>0</v>
      </c>
      <c r="AX33" s="101" t="n">
        <f aca="false">$AR33*K33</f>
        <v>0</v>
      </c>
      <c r="AY33" s="101" t="n">
        <f aca="false">$AR33*L33</f>
        <v>0</v>
      </c>
      <c r="AZ33" s="101" t="n">
        <f aca="false">$AR33*M33</f>
        <v>0</v>
      </c>
      <c r="BA33" s="101" t="n">
        <f aca="false">$AR33*N33</f>
        <v>281.28</v>
      </c>
      <c r="BB33" s="101" t="n">
        <f aca="false">$AR33*O33</f>
        <v>0</v>
      </c>
      <c r="BC33" s="101" t="n">
        <f aca="false">$AR33*P33</f>
        <v>0</v>
      </c>
      <c r="BD33" s="101" t="n">
        <f aca="false">$AR33*Q33</f>
        <v>0</v>
      </c>
      <c r="BE33" s="101" t="n">
        <f aca="false">$AR33*R33</f>
        <v>0</v>
      </c>
      <c r="BF33" s="101" t="n">
        <f aca="false">$AR33*S33</f>
        <v>0</v>
      </c>
      <c r="BG33" s="101" t="n">
        <f aca="false">$AR33*T33</f>
        <v>0</v>
      </c>
      <c r="BH33" s="101" t="n">
        <f aca="false">$AR33*U33</f>
        <v>0</v>
      </c>
      <c r="BI33" s="115"/>
      <c r="BJ33" s="115"/>
      <c r="BK33" s="115"/>
      <c r="BL33" s="115"/>
      <c r="BM33" s="115"/>
      <c r="BN33" s="115"/>
      <c r="BO33" s="115"/>
      <c r="BP33" s="115"/>
      <c r="BQ33" s="115"/>
      <c r="BR33" s="115"/>
      <c r="BS33" s="115"/>
      <c r="BT33" s="115"/>
      <c r="BU33" s="115"/>
      <c r="BV33" s="115"/>
      <c r="BW33" s="116"/>
      <c r="BX33" s="116"/>
      <c r="BY33" s="116"/>
      <c r="BZ33" s="116"/>
      <c r="CA33" s="116"/>
      <c r="CB33" s="116"/>
      <c r="CC33" s="116"/>
      <c r="CD33" s="116"/>
      <c r="CE33" s="116"/>
      <c r="CF33" s="116"/>
      <c r="CG33" s="116"/>
      <c r="CH33" s="116"/>
      <c r="CI33" s="116"/>
      <c r="CJ33" s="116"/>
      <c r="CK33" s="116"/>
      <c r="CL33" s="116"/>
      <c r="CM33" s="116"/>
      <c r="CN33" s="116"/>
      <c r="CO33" s="116"/>
      <c r="CP33" s="116"/>
      <c r="CQ33" s="116"/>
      <c r="CR33" s="116"/>
      <c r="CS33" s="116"/>
      <c r="CT33" s="117"/>
      <c r="CU33" s="96"/>
      <c r="CV33" s="95"/>
      <c r="CW33" s="97"/>
      <c r="CX33" s="98"/>
      <c r="CY33" s="98"/>
      <c r="CZ33" s="99"/>
      <c r="DA33" s="99"/>
      <c r="DB33" s="99"/>
      <c r="DC33" s="99"/>
      <c r="DD33" s="99"/>
      <c r="DE33" s="99"/>
      <c r="DF33" s="99"/>
      <c r="DG33" s="99"/>
      <c r="DH33" s="99"/>
      <c r="DI33" s="99"/>
      <c r="DJ33" s="99"/>
      <c r="DK33" s="99"/>
      <c r="DL33" s="99"/>
      <c r="DM33" s="99"/>
      <c r="DN33" s="99"/>
      <c r="DO33" s="99"/>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95"/>
      <c r="EN33" s="96"/>
      <c r="EO33" s="95"/>
      <c r="EP33" s="97"/>
      <c r="EQ33" s="98"/>
      <c r="ER33" s="98"/>
      <c r="ES33" s="99"/>
      <c r="ET33" s="99"/>
      <c r="EU33" s="99"/>
      <c r="EV33" s="99"/>
      <c r="EW33" s="99"/>
      <c r="EX33" s="99"/>
      <c r="EY33" s="99"/>
      <c r="EZ33" s="99"/>
      <c r="FA33" s="99"/>
      <c r="FB33" s="99"/>
      <c r="FC33" s="99"/>
      <c r="FD33" s="99"/>
      <c r="FE33" s="99"/>
      <c r="FF33" s="99"/>
      <c r="FG33" s="99"/>
      <c r="FH33" s="99"/>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95"/>
      <c r="GG33" s="96"/>
      <c r="GH33" s="95"/>
      <c r="GI33" s="97"/>
      <c r="GJ33" s="98"/>
      <c r="GK33" s="98"/>
      <c r="GL33" s="99"/>
      <c r="GM33" s="99"/>
      <c r="GN33" s="99"/>
      <c r="GO33" s="99"/>
      <c r="GP33" s="99"/>
      <c r="GQ33" s="99"/>
      <c r="GR33" s="99"/>
      <c r="GS33" s="99"/>
      <c r="GT33" s="99"/>
      <c r="GU33" s="99"/>
      <c r="GV33" s="99"/>
      <c r="GW33" s="99"/>
      <c r="GX33" s="99"/>
      <c r="GY33" s="99"/>
      <c r="GZ33" s="99"/>
      <c r="HA33" s="99"/>
      <c r="HB33" s="100"/>
      <c r="HC33" s="100"/>
      <c r="HD33" s="100"/>
      <c r="HE33" s="100"/>
      <c r="HF33" s="100"/>
      <c r="HG33" s="100"/>
      <c r="HH33" s="100"/>
      <c r="HI33" s="100"/>
      <c r="HJ33" s="100"/>
    </row>
    <row r="34" s="114" customFormat="true" ht="31.5" hidden="false" customHeight="false" outlineLevel="0" collapsed="false">
      <c r="A34" s="104" t="n">
        <v>32</v>
      </c>
      <c r="B34" s="105" t="n">
        <v>212</v>
      </c>
      <c r="C34" s="104" t="s">
        <v>152</v>
      </c>
      <c r="D34" s="106" t="s">
        <v>214</v>
      </c>
      <c r="E34" s="107" t="s">
        <v>215</v>
      </c>
      <c r="F34" s="107" t="s">
        <v>155</v>
      </c>
      <c r="G34" s="108"/>
      <c r="H34" s="108"/>
      <c r="I34" s="108"/>
      <c r="J34" s="108"/>
      <c r="K34" s="108"/>
      <c r="L34" s="108"/>
      <c r="M34" s="108"/>
      <c r="N34" s="108" t="n">
        <v>1100</v>
      </c>
      <c r="O34" s="108"/>
      <c r="P34" s="108"/>
      <c r="Q34" s="108"/>
      <c r="R34" s="108"/>
      <c r="S34" s="108"/>
      <c r="T34" s="108"/>
      <c r="U34" s="108"/>
      <c r="V34" s="108" t="n">
        <f aca="false">SUM(G34:U34)</f>
        <v>1100</v>
      </c>
      <c r="W34" s="109"/>
      <c r="X34" s="109"/>
      <c r="Y34" s="109"/>
      <c r="Z34" s="109"/>
      <c r="AA34" s="109"/>
      <c r="AB34" s="109" t="n">
        <v>0.787272727272727</v>
      </c>
      <c r="AC34" s="109" t="n">
        <v>0.4</v>
      </c>
      <c r="AD34" s="109" t="n">
        <v>0.654545454545455</v>
      </c>
      <c r="AE34" s="109"/>
      <c r="AF34" s="109"/>
      <c r="AG34" s="109"/>
      <c r="AH34" s="109"/>
      <c r="AI34" s="109"/>
      <c r="AJ34" s="109"/>
      <c r="AK34" s="109"/>
      <c r="AL34" s="109"/>
      <c r="AM34" s="109"/>
      <c r="AN34" s="109"/>
      <c r="AO34" s="109"/>
      <c r="AP34" s="109"/>
      <c r="AQ34" s="109"/>
      <c r="AR34" s="109" t="n">
        <f aca="false">ROUNDDOWN(AVERAGE(W34:AQ34),2)</f>
        <v>0.61</v>
      </c>
      <c r="AS34" s="109" t="n">
        <f aca="false">AR34*V34</f>
        <v>671</v>
      </c>
      <c r="AT34" s="101" t="n">
        <f aca="false">$AR34*G34</f>
        <v>0</v>
      </c>
      <c r="AU34" s="101" t="n">
        <f aca="false">$AR34*H34</f>
        <v>0</v>
      </c>
      <c r="AV34" s="101" t="n">
        <f aca="false">$AR34*I34</f>
        <v>0</v>
      </c>
      <c r="AW34" s="101" t="n">
        <f aca="false">$AR34*J34</f>
        <v>0</v>
      </c>
      <c r="AX34" s="101" t="n">
        <f aca="false">$AR34*K34</f>
        <v>0</v>
      </c>
      <c r="AY34" s="101" t="n">
        <f aca="false">$AR34*L34</f>
        <v>0</v>
      </c>
      <c r="AZ34" s="101" t="n">
        <f aca="false">$AR34*M34</f>
        <v>0</v>
      </c>
      <c r="BA34" s="101" t="n">
        <f aca="false">$AR34*N34</f>
        <v>671</v>
      </c>
      <c r="BB34" s="101" t="n">
        <f aca="false">$AR34*O34</f>
        <v>0</v>
      </c>
      <c r="BC34" s="101" t="n">
        <f aca="false">$AR34*P34</f>
        <v>0</v>
      </c>
      <c r="BD34" s="101" t="n">
        <f aca="false">$AR34*Q34</f>
        <v>0</v>
      </c>
      <c r="BE34" s="101" t="n">
        <f aca="false">$AR34*R34</f>
        <v>0</v>
      </c>
      <c r="BF34" s="101" t="n">
        <f aca="false">$AR34*S34</f>
        <v>0</v>
      </c>
      <c r="BG34" s="101" t="n">
        <f aca="false">$AR34*T34</f>
        <v>0</v>
      </c>
      <c r="BH34" s="101" t="n">
        <f aca="false">$AR34*U34</f>
        <v>0</v>
      </c>
      <c r="BI34" s="113"/>
      <c r="BJ34" s="113"/>
      <c r="BK34" s="113"/>
      <c r="BL34" s="113"/>
      <c r="BM34" s="113"/>
      <c r="BN34" s="113"/>
      <c r="BO34" s="113"/>
      <c r="BP34" s="113"/>
      <c r="BQ34" s="113"/>
      <c r="BR34" s="113"/>
      <c r="BS34" s="113"/>
      <c r="BT34" s="113"/>
      <c r="BU34" s="113"/>
      <c r="BV34" s="113"/>
      <c r="BW34" s="113"/>
      <c r="BX34" s="113"/>
      <c r="BY34" s="113"/>
      <c r="BZ34" s="113"/>
      <c r="CA34" s="113"/>
      <c r="CB34" s="113"/>
      <c r="CC34" s="113"/>
      <c r="CD34" s="113"/>
      <c r="CE34" s="113"/>
      <c r="CF34" s="113"/>
      <c r="CG34" s="113"/>
      <c r="CH34" s="113"/>
      <c r="CI34" s="113"/>
      <c r="CJ34" s="113"/>
      <c r="CK34" s="113"/>
      <c r="CL34" s="113"/>
      <c r="CM34" s="113"/>
      <c r="CN34" s="113"/>
      <c r="CO34" s="113"/>
      <c r="CP34" s="113"/>
      <c r="CQ34" s="113"/>
      <c r="CR34" s="113"/>
      <c r="CS34" s="113"/>
    </row>
    <row r="35" s="114" customFormat="true" ht="78.75" hidden="false" customHeight="false" outlineLevel="0" collapsed="false">
      <c r="A35" s="95" t="n">
        <v>33</v>
      </c>
      <c r="B35" s="96" t="n">
        <v>212</v>
      </c>
      <c r="C35" s="95" t="s">
        <v>152</v>
      </c>
      <c r="D35" s="118" t="s">
        <v>216</v>
      </c>
      <c r="E35" s="98" t="s">
        <v>217</v>
      </c>
      <c r="F35" s="98" t="s">
        <v>155</v>
      </c>
      <c r="G35" s="99"/>
      <c r="H35" s="99"/>
      <c r="I35" s="99"/>
      <c r="J35" s="99"/>
      <c r="K35" s="99"/>
      <c r="L35" s="99"/>
      <c r="M35" s="99"/>
      <c r="N35" s="99" t="n">
        <v>200</v>
      </c>
      <c r="O35" s="99"/>
      <c r="P35" s="99"/>
      <c r="Q35" s="99"/>
      <c r="R35" s="99"/>
      <c r="S35" s="99"/>
      <c r="T35" s="99"/>
      <c r="U35" s="99"/>
      <c r="V35" s="99" t="n">
        <f aca="false">SUM(G35:U35)</f>
        <v>200</v>
      </c>
      <c r="W35" s="100"/>
      <c r="X35" s="100"/>
      <c r="Y35" s="100"/>
      <c r="Z35" s="100"/>
      <c r="AA35" s="100"/>
      <c r="AB35" s="100"/>
      <c r="AC35" s="100"/>
      <c r="AD35" s="100"/>
      <c r="AE35" s="100"/>
      <c r="AF35" s="100"/>
      <c r="AG35" s="100"/>
      <c r="AH35" s="100"/>
      <c r="AI35" s="100" t="n">
        <v>1.05</v>
      </c>
      <c r="AJ35" s="100"/>
      <c r="AK35" s="100" t="n">
        <v>0.9</v>
      </c>
      <c r="AL35" s="100"/>
      <c r="AM35" s="100"/>
      <c r="AN35" s="100" t="n">
        <v>0.84</v>
      </c>
      <c r="AO35" s="100"/>
      <c r="AP35" s="100"/>
      <c r="AQ35" s="100"/>
      <c r="AR35" s="100" t="n">
        <f aca="false">ROUNDDOWN(AVERAGE(W35:AQ35),2)</f>
        <v>0.93</v>
      </c>
      <c r="AS35" s="100" t="n">
        <f aca="false">AR35*V35</f>
        <v>186</v>
      </c>
      <c r="AT35" s="101" t="n">
        <f aca="false">$AR35*G35</f>
        <v>0</v>
      </c>
      <c r="AU35" s="101" t="n">
        <f aca="false">$AR35*H35</f>
        <v>0</v>
      </c>
      <c r="AV35" s="101" t="n">
        <f aca="false">$AR35*I35</f>
        <v>0</v>
      </c>
      <c r="AW35" s="101" t="n">
        <f aca="false">$AR35*J35</f>
        <v>0</v>
      </c>
      <c r="AX35" s="101" t="n">
        <f aca="false">$AR35*K35</f>
        <v>0</v>
      </c>
      <c r="AY35" s="101" t="n">
        <f aca="false">$AR35*L35</f>
        <v>0</v>
      </c>
      <c r="AZ35" s="101" t="n">
        <f aca="false">$AR35*M35</f>
        <v>0</v>
      </c>
      <c r="BA35" s="101" t="n">
        <f aca="false">$AR35*N35</f>
        <v>186</v>
      </c>
      <c r="BB35" s="101" t="n">
        <f aca="false">$AR35*O35</f>
        <v>0</v>
      </c>
      <c r="BC35" s="101" t="n">
        <f aca="false">$AR35*P35</f>
        <v>0</v>
      </c>
      <c r="BD35" s="101" t="n">
        <f aca="false">$AR35*Q35</f>
        <v>0</v>
      </c>
      <c r="BE35" s="101" t="n">
        <f aca="false">$AR35*R35</f>
        <v>0</v>
      </c>
      <c r="BF35" s="101" t="n">
        <f aca="false">$AR35*S35</f>
        <v>0</v>
      </c>
      <c r="BG35" s="101" t="n">
        <f aca="false">$AR35*T35</f>
        <v>0</v>
      </c>
      <c r="BH35" s="101" t="n">
        <f aca="false">$AR35*U35</f>
        <v>0</v>
      </c>
      <c r="BI35" s="115"/>
      <c r="BJ35" s="115"/>
      <c r="BK35" s="115"/>
      <c r="BL35" s="115"/>
      <c r="BM35" s="115"/>
      <c r="BN35" s="115"/>
      <c r="BO35" s="115"/>
      <c r="BP35" s="115"/>
      <c r="BQ35" s="115"/>
      <c r="BR35" s="115"/>
      <c r="BS35" s="115"/>
      <c r="BT35" s="115"/>
      <c r="BU35" s="115"/>
      <c r="BV35" s="115"/>
      <c r="BW35" s="116"/>
      <c r="BX35" s="116"/>
      <c r="BY35" s="116"/>
      <c r="BZ35" s="116"/>
      <c r="CA35" s="116"/>
      <c r="CB35" s="116"/>
      <c r="CC35" s="116"/>
      <c r="CD35" s="116"/>
      <c r="CE35" s="116"/>
      <c r="CF35" s="116"/>
      <c r="CG35" s="116"/>
      <c r="CH35" s="116"/>
      <c r="CI35" s="116"/>
      <c r="CJ35" s="116"/>
      <c r="CK35" s="116"/>
      <c r="CL35" s="116"/>
      <c r="CM35" s="116"/>
      <c r="CN35" s="116"/>
      <c r="CO35" s="116"/>
      <c r="CP35" s="116"/>
      <c r="CQ35" s="116"/>
      <c r="CR35" s="116"/>
      <c r="CS35" s="116"/>
      <c r="CT35" s="117"/>
      <c r="CU35" s="96"/>
      <c r="CV35" s="95"/>
      <c r="CW35" s="118"/>
      <c r="CX35" s="98"/>
      <c r="CY35" s="98"/>
      <c r="CZ35" s="99"/>
      <c r="DA35" s="99"/>
      <c r="DB35" s="99"/>
      <c r="DC35" s="99"/>
      <c r="DD35" s="99"/>
      <c r="DE35" s="99"/>
      <c r="DF35" s="99"/>
      <c r="DG35" s="99"/>
      <c r="DH35" s="99"/>
      <c r="DI35" s="99"/>
      <c r="DJ35" s="99"/>
      <c r="DK35" s="99"/>
      <c r="DL35" s="99"/>
      <c r="DM35" s="99"/>
      <c r="DN35" s="99"/>
      <c r="DO35" s="99"/>
      <c r="DP35" s="100"/>
      <c r="DQ35" s="100"/>
      <c r="DR35" s="100"/>
      <c r="DS35" s="100"/>
      <c r="DT35" s="100"/>
      <c r="DU35" s="100"/>
      <c r="DV35" s="100"/>
      <c r="DW35" s="100"/>
      <c r="DX35" s="100"/>
      <c r="DY35" s="100"/>
      <c r="DZ35" s="100"/>
      <c r="EA35" s="100"/>
      <c r="EB35" s="100"/>
      <c r="EC35" s="100"/>
      <c r="ED35" s="100"/>
      <c r="EE35" s="100"/>
      <c r="EF35" s="100"/>
      <c r="EG35" s="100"/>
      <c r="EH35" s="100"/>
      <c r="EI35" s="100"/>
      <c r="EJ35" s="100"/>
      <c r="EK35" s="100"/>
      <c r="EL35" s="100"/>
      <c r="EM35" s="95"/>
      <c r="EN35" s="96"/>
      <c r="EO35" s="95"/>
      <c r="EP35" s="118"/>
      <c r="EQ35" s="98"/>
      <c r="ER35" s="98"/>
      <c r="ES35" s="99"/>
      <c r="ET35" s="99"/>
      <c r="EU35" s="99"/>
      <c r="EV35" s="99"/>
      <c r="EW35" s="99"/>
      <c r="EX35" s="99"/>
      <c r="EY35" s="99"/>
      <c r="EZ35" s="99"/>
      <c r="FA35" s="99"/>
      <c r="FB35" s="99"/>
      <c r="FC35" s="99"/>
      <c r="FD35" s="99"/>
      <c r="FE35" s="99"/>
      <c r="FF35" s="99"/>
      <c r="FG35" s="99"/>
      <c r="FH35" s="99"/>
      <c r="FI35" s="100"/>
      <c r="FJ35" s="100"/>
      <c r="FK35" s="100"/>
      <c r="FL35" s="100"/>
      <c r="FM35" s="100"/>
      <c r="FN35" s="100"/>
      <c r="FO35" s="100"/>
      <c r="FP35" s="100"/>
      <c r="FQ35" s="100"/>
      <c r="FR35" s="100"/>
      <c r="FS35" s="100"/>
      <c r="FT35" s="100"/>
      <c r="FU35" s="100"/>
      <c r="FV35" s="100"/>
      <c r="FW35" s="100"/>
      <c r="FX35" s="100"/>
      <c r="FY35" s="100"/>
      <c r="FZ35" s="100"/>
      <c r="GA35" s="100"/>
      <c r="GB35" s="100"/>
      <c r="GC35" s="100"/>
      <c r="GD35" s="100"/>
      <c r="GE35" s="100"/>
      <c r="GF35" s="95"/>
      <c r="GG35" s="96"/>
      <c r="GH35" s="95"/>
      <c r="GI35" s="118"/>
      <c r="GJ35" s="98"/>
      <c r="GK35" s="98"/>
      <c r="GL35" s="99"/>
      <c r="GM35" s="99"/>
      <c r="GN35" s="99"/>
      <c r="GO35" s="99"/>
      <c r="GP35" s="99"/>
      <c r="GQ35" s="99"/>
      <c r="GR35" s="99"/>
      <c r="GS35" s="99"/>
      <c r="GT35" s="99"/>
      <c r="GU35" s="99"/>
      <c r="GV35" s="99"/>
      <c r="GW35" s="99"/>
      <c r="GX35" s="99"/>
      <c r="GY35" s="99"/>
      <c r="GZ35" s="99"/>
      <c r="HA35" s="99"/>
      <c r="HB35" s="100"/>
      <c r="HC35" s="100"/>
      <c r="HD35" s="100"/>
      <c r="HE35" s="100"/>
      <c r="HF35" s="100"/>
      <c r="HG35" s="100"/>
      <c r="HH35" s="100"/>
      <c r="HI35" s="100"/>
      <c r="HJ35" s="100"/>
    </row>
    <row r="36" s="119" customFormat="true" ht="78.75" hidden="false" customHeight="false" outlineLevel="0" collapsed="false">
      <c r="A36" s="104" t="n">
        <v>34</v>
      </c>
      <c r="B36" s="105" t="n">
        <v>212</v>
      </c>
      <c r="C36" s="104" t="s">
        <v>218</v>
      </c>
      <c r="D36" s="106" t="s">
        <v>219</v>
      </c>
      <c r="E36" s="107" t="s">
        <v>220</v>
      </c>
      <c r="F36" s="107" t="s">
        <v>155</v>
      </c>
      <c r="G36" s="108"/>
      <c r="H36" s="108"/>
      <c r="I36" s="108" t="n">
        <v>1000</v>
      </c>
      <c r="J36" s="108"/>
      <c r="K36" s="108"/>
      <c r="L36" s="108"/>
      <c r="M36" s="108"/>
      <c r="N36" s="108"/>
      <c r="O36" s="108"/>
      <c r="P36" s="108"/>
      <c r="Q36" s="108"/>
      <c r="R36" s="108"/>
      <c r="S36" s="108"/>
      <c r="T36" s="108"/>
      <c r="U36" s="108"/>
      <c r="V36" s="109" t="n">
        <f aca="false">SUM(G36:U36)</f>
        <v>1000</v>
      </c>
      <c r="W36" s="109"/>
      <c r="X36" s="109"/>
      <c r="Y36" s="109"/>
      <c r="Z36" s="109"/>
      <c r="AA36" s="109"/>
      <c r="AB36" s="109"/>
      <c r="AC36" s="109"/>
      <c r="AD36" s="109"/>
      <c r="AE36" s="109"/>
      <c r="AF36" s="109"/>
      <c r="AG36" s="109"/>
      <c r="AH36" s="109"/>
      <c r="AI36" s="109"/>
      <c r="AJ36" s="109"/>
      <c r="AK36" s="109" t="n">
        <v>1.85</v>
      </c>
      <c r="AL36" s="109" t="n">
        <v>2.2</v>
      </c>
      <c r="AM36" s="109" t="n">
        <v>2.6</v>
      </c>
      <c r="AN36" s="109"/>
      <c r="AO36" s="109"/>
      <c r="AP36" s="109"/>
      <c r="AQ36" s="109"/>
      <c r="AR36" s="109" t="n">
        <f aca="false">ROUNDDOWN(AVERAGE(W36:AQ36),2)</f>
        <v>2.21</v>
      </c>
      <c r="AS36" s="109" t="n">
        <f aca="false">AR36*V36</f>
        <v>2210</v>
      </c>
      <c r="AT36" s="101" t="n">
        <f aca="false">$AR36*G36</f>
        <v>0</v>
      </c>
      <c r="AU36" s="101" t="n">
        <f aca="false">$AR36*H36</f>
        <v>0</v>
      </c>
      <c r="AV36" s="101" t="n">
        <f aca="false">$AR36*I36</f>
        <v>2210</v>
      </c>
      <c r="AW36" s="101" t="n">
        <f aca="false">$AR36*J36</f>
        <v>0</v>
      </c>
      <c r="AX36" s="101" t="n">
        <f aca="false">$AR36*K36</f>
        <v>0</v>
      </c>
      <c r="AY36" s="101" t="n">
        <f aca="false">$AR36*L36</f>
        <v>0</v>
      </c>
      <c r="AZ36" s="101" t="n">
        <f aca="false">$AR36*M36</f>
        <v>0</v>
      </c>
      <c r="BA36" s="101" t="n">
        <f aca="false">$AR36*N36</f>
        <v>0</v>
      </c>
      <c r="BB36" s="101" t="n">
        <f aca="false">$AR36*O36</f>
        <v>0</v>
      </c>
      <c r="BC36" s="101" t="n">
        <f aca="false">$AR36*P36</f>
        <v>0</v>
      </c>
      <c r="BD36" s="101" t="n">
        <f aca="false">$AR36*Q36</f>
        <v>0</v>
      </c>
      <c r="BE36" s="101" t="n">
        <f aca="false">$AR36*R36</f>
        <v>0</v>
      </c>
      <c r="BF36" s="101" t="n">
        <f aca="false">$AR36*S36</f>
        <v>0</v>
      </c>
      <c r="BG36" s="101" t="n">
        <f aca="false">$AR36*T36</f>
        <v>0</v>
      </c>
      <c r="BH36" s="101" t="n">
        <f aca="false">$AR36*U36</f>
        <v>0</v>
      </c>
      <c r="BI36" s="113"/>
      <c r="BJ36" s="113"/>
      <c r="BK36" s="113"/>
      <c r="BL36" s="113"/>
      <c r="BM36" s="113"/>
      <c r="BN36" s="113"/>
      <c r="BO36" s="113"/>
      <c r="BP36" s="113"/>
      <c r="BQ36" s="113"/>
      <c r="BR36" s="113"/>
      <c r="BS36" s="113"/>
      <c r="BT36" s="113"/>
      <c r="BU36" s="113"/>
      <c r="BV36" s="113"/>
      <c r="BW36" s="113"/>
      <c r="BX36" s="113"/>
      <c r="BY36" s="113"/>
      <c r="BZ36" s="113"/>
      <c r="CA36" s="113"/>
      <c r="CB36" s="113"/>
      <c r="CC36" s="113"/>
      <c r="CD36" s="113"/>
      <c r="CE36" s="113"/>
      <c r="CF36" s="113"/>
      <c r="CG36" s="113"/>
      <c r="CH36" s="113"/>
      <c r="CI36" s="113"/>
      <c r="CJ36" s="113"/>
      <c r="CK36" s="113"/>
      <c r="CL36" s="113"/>
      <c r="CM36" s="113"/>
      <c r="CN36" s="113"/>
      <c r="CO36" s="113"/>
      <c r="CP36" s="113"/>
      <c r="CQ36" s="113"/>
      <c r="CR36" s="113"/>
      <c r="CS36" s="113"/>
    </row>
    <row r="37" s="114" customFormat="true" ht="31.5" hidden="false" customHeight="false" outlineLevel="0" collapsed="false">
      <c r="A37" s="95" t="n">
        <v>35</v>
      </c>
      <c r="B37" s="96" t="n">
        <v>212</v>
      </c>
      <c r="C37" s="95" t="s">
        <v>152</v>
      </c>
      <c r="D37" s="97" t="s">
        <v>221</v>
      </c>
      <c r="E37" s="98" t="s">
        <v>222</v>
      </c>
      <c r="F37" s="98" t="s">
        <v>155</v>
      </c>
      <c r="G37" s="99"/>
      <c r="H37" s="99"/>
      <c r="I37" s="99" t="n">
        <v>30000</v>
      </c>
      <c r="J37" s="99"/>
      <c r="K37" s="99"/>
      <c r="L37" s="99"/>
      <c r="M37" s="99"/>
      <c r="N37" s="99"/>
      <c r="O37" s="99"/>
      <c r="P37" s="99"/>
      <c r="Q37" s="99"/>
      <c r="R37" s="99"/>
      <c r="S37" s="99"/>
      <c r="T37" s="99"/>
      <c r="U37" s="99"/>
      <c r="V37" s="99" t="n">
        <f aca="false">SUM(G37:U37)</f>
        <v>30000</v>
      </c>
      <c r="W37" s="100"/>
      <c r="X37" s="100"/>
      <c r="Y37" s="100"/>
      <c r="Z37" s="100"/>
      <c r="AA37" s="100"/>
      <c r="AB37" s="100"/>
      <c r="AC37" s="100"/>
      <c r="AD37" s="100"/>
      <c r="AE37" s="100"/>
      <c r="AF37" s="100" t="n">
        <v>0.14</v>
      </c>
      <c r="AG37" s="100" t="n">
        <v>0.21</v>
      </c>
      <c r="AH37" s="100"/>
      <c r="AI37" s="100"/>
      <c r="AJ37" s="100"/>
      <c r="AK37" s="100" t="n">
        <v>0.13</v>
      </c>
      <c r="AL37" s="100"/>
      <c r="AM37" s="100"/>
      <c r="AN37" s="100"/>
      <c r="AO37" s="100"/>
      <c r="AP37" s="100"/>
      <c r="AQ37" s="100"/>
      <c r="AR37" s="100" t="n">
        <f aca="false">ROUNDDOWN(AVERAGE(W37:AQ37),2)</f>
        <v>0.16</v>
      </c>
      <c r="AS37" s="100" t="n">
        <f aca="false">AR37*V37</f>
        <v>4800</v>
      </c>
      <c r="AT37" s="101" t="n">
        <f aca="false">$AR37*G37</f>
        <v>0</v>
      </c>
      <c r="AU37" s="101" t="n">
        <f aca="false">$AR37*H37</f>
        <v>0</v>
      </c>
      <c r="AV37" s="101" t="n">
        <f aca="false">$AR37*I37</f>
        <v>4800</v>
      </c>
      <c r="AW37" s="101" t="n">
        <f aca="false">$AR37*J37</f>
        <v>0</v>
      </c>
      <c r="AX37" s="101" t="n">
        <f aca="false">$AR37*K37</f>
        <v>0</v>
      </c>
      <c r="AY37" s="101" t="n">
        <f aca="false">$AR37*L37</f>
        <v>0</v>
      </c>
      <c r="AZ37" s="101" t="n">
        <f aca="false">$AR37*M37</f>
        <v>0</v>
      </c>
      <c r="BA37" s="101" t="n">
        <f aca="false">$AR37*N37</f>
        <v>0</v>
      </c>
      <c r="BB37" s="101" t="n">
        <f aca="false">$AR37*O37</f>
        <v>0</v>
      </c>
      <c r="BC37" s="101" t="n">
        <f aca="false">$AR37*P37</f>
        <v>0</v>
      </c>
      <c r="BD37" s="101" t="n">
        <f aca="false">$AR37*Q37</f>
        <v>0</v>
      </c>
      <c r="BE37" s="101" t="n">
        <f aca="false">$AR37*R37</f>
        <v>0</v>
      </c>
      <c r="BF37" s="101" t="n">
        <f aca="false">$AR37*S37</f>
        <v>0</v>
      </c>
      <c r="BG37" s="101" t="n">
        <f aca="false">$AR37*T37</f>
        <v>0</v>
      </c>
      <c r="BH37" s="101" t="n">
        <f aca="false">$AR37*U37</f>
        <v>0</v>
      </c>
      <c r="BI37" s="115"/>
      <c r="BJ37" s="115"/>
      <c r="BK37" s="115"/>
      <c r="BL37" s="115"/>
      <c r="BM37" s="115"/>
      <c r="BN37" s="115"/>
      <c r="BO37" s="115"/>
      <c r="BP37" s="115"/>
      <c r="BQ37" s="115"/>
      <c r="BR37" s="115"/>
      <c r="BS37" s="115"/>
      <c r="BT37" s="115"/>
      <c r="BU37" s="115"/>
      <c r="BV37" s="115"/>
      <c r="BW37" s="116"/>
      <c r="BX37" s="116"/>
      <c r="BY37" s="116"/>
      <c r="BZ37" s="116"/>
      <c r="CA37" s="116"/>
      <c r="CB37" s="116"/>
      <c r="CC37" s="116"/>
      <c r="CD37" s="116"/>
      <c r="CE37" s="116"/>
      <c r="CF37" s="116"/>
      <c r="CG37" s="116"/>
      <c r="CH37" s="116"/>
      <c r="CI37" s="116"/>
      <c r="CJ37" s="116"/>
      <c r="CK37" s="116"/>
      <c r="CL37" s="116"/>
      <c r="CM37" s="116"/>
      <c r="CN37" s="116"/>
      <c r="CO37" s="116"/>
      <c r="CP37" s="116"/>
      <c r="CQ37" s="116"/>
      <c r="CR37" s="116"/>
      <c r="CS37" s="116"/>
      <c r="CT37" s="117"/>
      <c r="CU37" s="96"/>
      <c r="CV37" s="95"/>
      <c r="CW37" s="118"/>
      <c r="CX37" s="98"/>
      <c r="CY37" s="98"/>
      <c r="CZ37" s="99"/>
      <c r="DA37" s="99"/>
      <c r="DB37" s="99"/>
      <c r="DC37" s="99"/>
      <c r="DD37" s="99"/>
      <c r="DE37" s="99"/>
      <c r="DF37" s="99"/>
      <c r="DG37" s="99"/>
      <c r="DH37" s="99"/>
      <c r="DI37" s="99"/>
      <c r="DJ37" s="99"/>
      <c r="DK37" s="99"/>
      <c r="DL37" s="99"/>
      <c r="DM37" s="99"/>
      <c r="DN37" s="99"/>
      <c r="DO37" s="99"/>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95"/>
      <c r="EN37" s="96"/>
      <c r="EO37" s="95"/>
      <c r="EP37" s="118"/>
      <c r="EQ37" s="98"/>
      <c r="ER37" s="98"/>
      <c r="ES37" s="99"/>
      <c r="ET37" s="99"/>
      <c r="EU37" s="99"/>
      <c r="EV37" s="99"/>
      <c r="EW37" s="99"/>
      <c r="EX37" s="99"/>
      <c r="EY37" s="99"/>
      <c r="EZ37" s="99"/>
      <c r="FA37" s="99"/>
      <c r="FB37" s="99"/>
      <c r="FC37" s="99"/>
      <c r="FD37" s="99"/>
      <c r="FE37" s="99"/>
      <c r="FF37" s="99"/>
      <c r="FG37" s="99"/>
      <c r="FH37" s="99"/>
      <c r="FI37" s="100"/>
      <c r="FJ37" s="100"/>
      <c r="FK37" s="100"/>
      <c r="FL37" s="100"/>
      <c r="FM37" s="100"/>
      <c r="FN37" s="100"/>
      <c r="FO37" s="100"/>
      <c r="FP37" s="100"/>
      <c r="FQ37" s="100"/>
      <c r="FR37" s="100"/>
      <c r="FS37" s="100"/>
      <c r="FT37" s="100"/>
      <c r="FU37" s="100"/>
      <c r="FV37" s="100"/>
      <c r="FW37" s="100"/>
      <c r="FX37" s="100"/>
      <c r="FY37" s="100"/>
      <c r="FZ37" s="100"/>
      <c r="GA37" s="100"/>
      <c r="GB37" s="100"/>
      <c r="GC37" s="100"/>
      <c r="GD37" s="100"/>
      <c r="GE37" s="100"/>
      <c r="GF37" s="95"/>
      <c r="GG37" s="96"/>
      <c r="GH37" s="95"/>
      <c r="GI37" s="118"/>
      <c r="GJ37" s="98"/>
      <c r="GK37" s="98"/>
      <c r="GL37" s="99"/>
      <c r="GM37" s="99"/>
      <c r="GN37" s="99"/>
      <c r="GO37" s="99"/>
      <c r="GP37" s="99"/>
      <c r="GQ37" s="99"/>
      <c r="GR37" s="99"/>
      <c r="GS37" s="99"/>
      <c r="GT37" s="99"/>
      <c r="GU37" s="99"/>
      <c r="GV37" s="99"/>
      <c r="GW37" s="99"/>
      <c r="GX37" s="99"/>
      <c r="GY37" s="99"/>
      <c r="GZ37" s="99"/>
      <c r="HA37" s="99"/>
      <c r="HB37" s="100"/>
      <c r="HC37" s="100"/>
      <c r="HD37" s="100"/>
      <c r="HE37" s="100"/>
      <c r="HF37" s="100"/>
      <c r="HG37" s="100"/>
      <c r="HH37" s="100"/>
      <c r="HI37" s="100"/>
      <c r="HJ37" s="100"/>
    </row>
    <row r="38" s="114" customFormat="true" ht="47.25" hidden="false" customHeight="false" outlineLevel="0" collapsed="false">
      <c r="A38" s="104" t="n">
        <v>36</v>
      </c>
      <c r="B38" s="105" t="n">
        <v>212</v>
      </c>
      <c r="C38" s="104" t="s">
        <v>152</v>
      </c>
      <c r="D38" s="106" t="s">
        <v>158</v>
      </c>
      <c r="E38" s="107" t="s">
        <v>223</v>
      </c>
      <c r="F38" s="107" t="s">
        <v>155</v>
      </c>
      <c r="G38" s="108"/>
      <c r="H38" s="108" t="n">
        <v>150</v>
      </c>
      <c r="I38" s="108"/>
      <c r="J38" s="108"/>
      <c r="K38" s="108"/>
      <c r="L38" s="108"/>
      <c r="M38" s="108"/>
      <c r="N38" s="108"/>
      <c r="O38" s="108"/>
      <c r="P38" s="108"/>
      <c r="Q38" s="108"/>
      <c r="R38" s="108"/>
      <c r="S38" s="108"/>
      <c r="T38" s="108"/>
      <c r="U38" s="108"/>
      <c r="V38" s="108" t="n">
        <f aca="false">SUM(G38:U38)</f>
        <v>150</v>
      </c>
      <c r="W38" s="109"/>
      <c r="X38" s="109"/>
      <c r="Y38" s="109"/>
      <c r="Z38" s="109"/>
      <c r="AA38" s="109"/>
      <c r="AB38" s="109"/>
      <c r="AC38" s="109" t="n">
        <v>38</v>
      </c>
      <c r="AD38" s="109" t="n">
        <v>42</v>
      </c>
      <c r="AE38" s="109"/>
      <c r="AF38" s="109"/>
      <c r="AG38" s="109"/>
      <c r="AH38" s="109"/>
      <c r="AI38" s="109"/>
      <c r="AJ38" s="109"/>
      <c r="AK38" s="109"/>
      <c r="AL38" s="109"/>
      <c r="AM38" s="109"/>
      <c r="AN38" s="109"/>
      <c r="AO38" s="109"/>
      <c r="AP38" s="109" t="n">
        <v>44</v>
      </c>
      <c r="AQ38" s="109"/>
      <c r="AR38" s="109" t="n">
        <f aca="false">ROUNDDOWN(AVERAGE(W38:AQ38),2)</f>
        <v>41.33</v>
      </c>
      <c r="AS38" s="109" t="n">
        <f aca="false">AR38*V38</f>
        <v>6199.5</v>
      </c>
      <c r="AT38" s="101" t="n">
        <f aca="false">$AR38*G38</f>
        <v>0</v>
      </c>
      <c r="AU38" s="101" t="n">
        <f aca="false">$AR38*H38</f>
        <v>6199.5</v>
      </c>
      <c r="AV38" s="101" t="n">
        <f aca="false">$AR38*I38</f>
        <v>0</v>
      </c>
      <c r="AW38" s="101" t="n">
        <f aca="false">$AR38*J38</f>
        <v>0</v>
      </c>
      <c r="AX38" s="101" t="n">
        <f aca="false">$AR38*K38</f>
        <v>0</v>
      </c>
      <c r="AY38" s="101" t="n">
        <f aca="false">$AR38*L38</f>
        <v>0</v>
      </c>
      <c r="AZ38" s="101" t="n">
        <f aca="false">$AR38*M38</f>
        <v>0</v>
      </c>
      <c r="BA38" s="101" t="n">
        <f aca="false">$AR38*N38</f>
        <v>0</v>
      </c>
      <c r="BB38" s="101" t="n">
        <f aca="false">$AR38*O38</f>
        <v>0</v>
      </c>
      <c r="BC38" s="101" t="n">
        <f aca="false">$AR38*P38</f>
        <v>0</v>
      </c>
      <c r="BD38" s="101" t="n">
        <f aca="false">$AR38*Q38</f>
        <v>0</v>
      </c>
      <c r="BE38" s="101" t="n">
        <f aca="false">$AR38*R38</f>
        <v>0</v>
      </c>
      <c r="BF38" s="101" t="n">
        <f aca="false">$AR38*S38</f>
        <v>0</v>
      </c>
      <c r="BG38" s="101" t="n">
        <f aca="false">$AR38*T38</f>
        <v>0</v>
      </c>
      <c r="BH38" s="101" t="n">
        <f aca="false">$AR38*U38</f>
        <v>0</v>
      </c>
      <c r="BI38" s="113"/>
      <c r="BJ38" s="113"/>
      <c r="BK38" s="113"/>
      <c r="BL38" s="113"/>
      <c r="BM38" s="113"/>
      <c r="BN38" s="113"/>
      <c r="BO38" s="113"/>
      <c r="BP38" s="113"/>
      <c r="BQ38" s="113"/>
      <c r="BR38" s="113"/>
      <c r="BS38" s="113"/>
      <c r="BT38" s="113"/>
      <c r="BU38" s="113"/>
      <c r="BV38" s="113"/>
      <c r="BW38" s="113"/>
      <c r="BX38" s="113"/>
      <c r="BY38" s="113"/>
      <c r="BZ38" s="113"/>
      <c r="CA38" s="113"/>
      <c r="CB38" s="113"/>
      <c r="CC38" s="113"/>
      <c r="CD38" s="113"/>
      <c r="CE38" s="113"/>
      <c r="CF38" s="113"/>
      <c r="CG38" s="113"/>
      <c r="CH38" s="113"/>
      <c r="CI38" s="113"/>
      <c r="CJ38" s="113"/>
      <c r="CK38" s="113"/>
      <c r="CL38" s="113"/>
      <c r="CM38" s="113"/>
      <c r="CN38" s="113"/>
      <c r="CO38" s="113"/>
      <c r="CP38" s="113"/>
      <c r="CQ38" s="113"/>
      <c r="CR38" s="113"/>
      <c r="CS38" s="113"/>
    </row>
    <row r="39" s="114" customFormat="true" ht="31.5" hidden="false" customHeight="false" outlineLevel="0" collapsed="false">
      <c r="A39" s="95" t="n">
        <v>37</v>
      </c>
      <c r="B39" s="96" t="n">
        <v>212</v>
      </c>
      <c r="C39" s="95" t="s">
        <v>152</v>
      </c>
      <c r="D39" s="97" t="s">
        <v>166</v>
      </c>
      <c r="E39" s="98" t="s">
        <v>224</v>
      </c>
      <c r="F39" s="98" t="s">
        <v>155</v>
      </c>
      <c r="G39" s="99"/>
      <c r="H39" s="99" t="n">
        <v>30</v>
      </c>
      <c r="I39" s="99"/>
      <c r="J39" s="99"/>
      <c r="K39" s="99"/>
      <c r="L39" s="99"/>
      <c r="M39" s="99"/>
      <c r="N39" s="99"/>
      <c r="O39" s="99"/>
      <c r="P39" s="99"/>
      <c r="Q39" s="99"/>
      <c r="R39" s="99"/>
      <c r="S39" s="99"/>
      <c r="T39" s="99"/>
      <c r="U39" s="99"/>
      <c r="V39" s="99" t="n">
        <f aca="false">SUM(G39:U39)</f>
        <v>30</v>
      </c>
      <c r="W39" s="100"/>
      <c r="X39" s="100"/>
      <c r="Y39" s="100"/>
      <c r="Z39" s="100"/>
      <c r="AA39" s="100"/>
      <c r="AB39" s="100"/>
      <c r="AC39" s="100" t="n">
        <v>97</v>
      </c>
      <c r="AD39" s="100" t="n">
        <v>105</v>
      </c>
      <c r="AE39" s="100"/>
      <c r="AF39" s="100"/>
      <c r="AG39" s="100"/>
      <c r="AH39" s="100"/>
      <c r="AI39" s="100"/>
      <c r="AJ39" s="100"/>
      <c r="AK39" s="100"/>
      <c r="AL39" s="100"/>
      <c r="AM39" s="100"/>
      <c r="AN39" s="100"/>
      <c r="AO39" s="100"/>
      <c r="AP39" s="100" t="n">
        <v>112</v>
      </c>
      <c r="AQ39" s="100"/>
      <c r="AR39" s="100" t="n">
        <f aca="false">ROUNDDOWN(AVERAGE(W39:AQ39),2)</f>
        <v>104.66</v>
      </c>
      <c r="AS39" s="100" t="n">
        <f aca="false">AR39*V39</f>
        <v>3139.8</v>
      </c>
      <c r="AT39" s="101" t="n">
        <f aca="false">$AR39*G39</f>
        <v>0</v>
      </c>
      <c r="AU39" s="101" t="n">
        <f aca="false">$AR39*H39</f>
        <v>3139.8</v>
      </c>
      <c r="AV39" s="101" t="n">
        <f aca="false">$AR39*I39</f>
        <v>0</v>
      </c>
      <c r="AW39" s="101" t="n">
        <f aca="false">$AR39*J39</f>
        <v>0</v>
      </c>
      <c r="AX39" s="101" t="n">
        <f aca="false">$AR39*K39</f>
        <v>0</v>
      </c>
      <c r="AY39" s="101" t="n">
        <f aca="false">$AR39*L39</f>
        <v>0</v>
      </c>
      <c r="AZ39" s="101" t="n">
        <f aca="false">$AR39*M39</f>
        <v>0</v>
      </c>
      <c r="BA39" s="101" t="n">
        <f aca="false">$AR39*N39</f>
        <v>0</v>
      </c>
      <c r="BB39" s="101" t="n">
        <f aca="false">$AR39*O39</f>
        <v>0</v>
      </c>
      <c r="BC39" s="101" t="n">
        <f aca="false">$AR39*P39</f>
        <v>0</v>
      </c>
      <c r="BD39" s="101" t="n">
        <f aca="false">$AR39*Q39</f>
        <v>0</v>
      </c>
      <c r="BE39" s="101" t="n">
        <f aca="false">$AR39*R39</f>
        <v>0</v>
      </c>
      <c r="BF39" s="101" t="n">
        <f aca="false">$AR39*S39</f>
        <v>0</v>
      </c>
      <c r="BG39" s="101" t="n">
        <f aca="false">$AR39*T39</f>
        <v>0</v>
      </c>
      <c r="BH39" s="101" t="n">
        <f aca="false">$AR39*U39</f>
        <v>0</v>
      </c>
      <c r="BI39" s="115"/>
      <c r="BJ39" s="115"/>
      <c r="BK39" s="115"/>
      <c r="BL39" s="115"/>
      <c r="BM39" s="115"/>
      <c r="BN39" s="115"/>
      <c r="BO39" s="115"/>
      <c r="BP39" s="115"/>
      <c r="BQ39" s="115"/>
      <c r="BR39" s="115"/>
      <c r="BS39" s="115"/>
      <c r="BT39" s="115"/>
      <c r="BU39" s="115"/>
      <c r="BV39" s="115"/>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7"/>
      <c r="CU39" s="96"/>
      <c r="CV39" s="95"/>
      <c r="CW39" s="118"/>
      <c r="CX39" s="98"/>
      <c r="CY39" s="98"/>
      <c r="CZ39" s="99"/>
      <c r="DA39" s="99"/>
      <c r="DB39" s="99"/>
      <c r="DC39" s="99"/>
      <c r="DD39" s="99"/>
      <c r="DE39" s="99"/>
      <c r="DF39" s="99"/>
      <c r="DG39" s="99"/>
      <c r="DH39" s="99"/>
      <c r="DI39" s="99"/>
      <c r="DJ39" s="99"/>
      <c r="DK39" s="99"/>
      <c r="DL39" s="99"/>
      <c r="DM39" s="99"/>
      <c r="DN39" s="99"/>
      <c r="DO39" s="99"/>
      <c r="DP39" s="100"/>
      <c r="DQ39" s="100"/>
      <c r="DR39" s="100"/>
      <c r="DS39" s="100"/>
      <c r="DT39" s="100"/>
      <c r="DU39" s="100"/>
      <c r="DV39" s="100"/>
      <c r="DW39" s="100"/>
      <c r="DX39" s="100"/>
      <c r="DY39" s="100"/>
      <c r="DZ39" s="100"/>
      <c r="EA39" s="100"/>
      <c r="EB39" s="100"/>
      <c r="EC39" s="100"/>
      <c r="ED39" s="100"/>
      <c r="EE39" s="100"/>
      <c r="EF39" s="100"/>
      <c r="EG39" s="100"/>
      <c r="EH39" s="100"/>
      <c r="EI39" s="100"/>
      <c r="EJ39" s="100"/>
      <c r="EK39" s="100"/>
      <c r="EL39" s="100"/>
      <c r="EM39" s="95"/>
      <c r="EN39" s="96"/>
      <c r="EO39" s="95"/>
      <c r="EP39" s="118"/>
      <c r="EQ39" s="98"/>
      <c r="ER39" s="98"/>
      <c r="ES39" s="99"/>
      <c r="ET39" s="99"/>
      <c r="EU39" s="99"/>
      <c r="EV39" s="99"/>
      <c r="EW39" s="99"/>
      <c r="EX39" s="99"/>
      <c r="EY39" s="99"/>
      <c r="EZ39" s="99"/>
      <c r="FA39" s="99"/>
      <c r="FB39" s="99"/>
      <c r="FC39" s="99"/>
      <c r="FD39" s="99"/>
      <c r="FE39" s="99"/>
      <c r="FF39" s="99"/>
      <c r="FG39" s="99"/>
      <c r="FH39" s="99"/>
      <c r="FI39" s="100"/>
      <c r="FJ39" s="100"/>
      <c r="FK39" s="100"/>
      <c r="FL39" s="100"/>
      <c r="FM39" s="100"/>
      <c r="FN39" s="100"/>
      <c r="FO39" s="100"/>
      <c r="FP39" s="100"/>
      <c r="FQ39" s="100"/>
      <c r="FR39" s="100"/>
      <c r="FS39" s="100"/>
      <c r="FT39" s="100"/>
      <c r="FU39" s="100"/>
      <c r="FV39" s="100"/>
      <c r="FW39" s="100"/>
      <c r="FX39" s="100"/>
      <c r="FY39" s="100"/>
      <c r="FZ39" s="100"/>
      <c r="GA39" s="100"/>
      <c r="GB39" s="100"/>
      <c r="GC39" s="100"/>
      <c r="GD39" s="100"/>
      <c r="GE39" s="100"/>
      <c r="GF39" s="95"/>
      <c r="GG39" s="96"/>
      <c r="GH39" s="95"/>
      <c r="GI39" s="118"/>
      <c r="GJ39" s="98"/>
      <c r="GK39" s="98"/>
      <c r="GL39" s="99"/>
      <c r="GM39" s="99"/>
      <c r="GN39" s="99"/>
      <c r="GO39" s="99"/>
      <c r="GP39" s="99"/>
      <c r="GQ39" s="99"/>
      <c r="GR39" s="99"/>
      <c r="GS39" s="99"/>
      <c r="GT39" s="99"/>
      <c r="GU39" s="99"/>
      <c r="GV39" s="99"/>
      <c r="GW39" s="99"/>
      <c r="GX39" s="99"/>
      <c r="GY39" s="99"/>
      <c r="GZ39" s="99"/>
      <c r="HA39" s="99"/>
      <c r="HB39" s="100"/>
      <c r="HC39" s="100"/>
      <c r="HD39" s="100"/>
      <c r="HE39" s="100"/>
      <c r="HF39" s="100"/>
      <c r="HG39" s="100"/>
      <c r="HH39" s="100"/>
      <c r="HI39" s="100"/>
      <c r="HJ39" s="100"/>
    </row>
    <row r="40" s="114" customFormat="true" ht="31.5" hidden="false" customHeight="false" outlineLevel="0" collapsed="false">
      <c r="A40" s="104" t="n">
        <v>38</v>
      </c>
      <c r="B40" s="105" t="n">
        <v>212</v>
      </c>
      <c r="C40" s="104" t="s">
        <v>152</v>
      </c>
      <c r="D40" s="106" t="s">
        <v>225</v>
      </c>
      <c r="E40" s="107" t="s">
        <v>226</v>
      </c>
      <c r="F40" s="107" t="s">
        <v>155</v>
      </c>
      <c r="G40" s="108"/>
      <c r="H40" s="108"/>
      <c r="I40" s="108"/>
      <c r="J40" s="108"/>
      <c r="K40" s="108"/>
      <c r="L40" s="108"/>
      <c r="M40" s="108" t="n">
        <v>2</v>
      </c>
      <c r="N40" s="108"/>
      <c r="O40" s="108"/>
      <c r="P40" s="108"/>
      <c r="Q40" s="108"/>
      <c r="R40" s="108"/>
      <c r="S40" s="108"/>
      <c r="T40" s="108"/>
      <c r="U40" s="108"/>
      <c r="V40" s="108" t="n">
        <f aca="false">SUM(G40:U40)</f>
        <v>2</v>
      </c>
      <c r="W40" s="109"/>
      <c r="X40" s="109" t="n">
        <v>160</v>
      </c>
      <c r="Y40" s="109"/>
      <c r="Z40" s="109"/>
      <c r="AA40" s="109"/>
      <c r="AB40" s="109"/>
      <c r="AC40" s="109" t="n">
        <v>188</v>
      </c>
      <c r="AD40" s="109"/>
      <c r="AE40" s="109"/>
      <c r="AF40" s="109"/>
      <c r="AG40" s="109"/>
      <c r="AH40" s="109"/>
      <c r="AI40" s="109"/>
      <c r="AJ40" s="109"/>
      <c r="AK40" s="109"/>
      <c r="AL40" s="109"/>
      <c r="AM40" s="109"/>
      <c r="AN40" s="109"/>
      <c r="AO40" s="109"/>
      <c r="AP40" s="109"/>
      <c r="AQ40" s="109"/>
      <c r="AR40" s="109" t="n">
        <f aca="false">ROUNDDOWN(AVERAGE(W40:AQ40),2)</f>
        <v>174</v>
      </c>
      <c r="AS40" s="109" t="n">
        <f aca="false">AR40*V40</f>
        <v>348</v>
      </c>
      <c r="AT40" s="101" t="n">
        <f aca="false">$AR40*G40</f>
        <v>0</v>
      </c>
      <c r="AU40" s="101" t="n">
        <f aca="false">$AR40*H40</f>
        <v>0</v>
      </c>
      <c r="AV40" s="101" t="n">
        <f aca="false">$AR40*I40</f>
        <v>0</v>
      </c>
      <c r="AW40" s="101" t="n">
        <f aca="false">$AR40*J40</f>
        <v>0</v>
      </c>
      <c r="AX40" s="101" t="n">
        <f aca="false">$AR40*K40</f>
        <v>0</v>
      </c>
      <c r="AY40" s="101" t="n">
        <f aca="false">$AR40*L40</f>
        <v>0</v>
      </c>
      <c r="AZ40" s="101" t="n">
        <f aca="false">$AR40*M40</f>
        <v>348</v>
      </c>
      <c r="BA40" s="101" t="n">
        <f aca="false">$AR40*N40</f>
        <v>0</v>
      </c>
      <c r="BB40" s="101" t="n">
        <f aca="false">$AR40*O40</f>
        <v>0</v>
      </c>
      <c r="BC40" s="101" t="n">
        <f aca="false">$AR40*P40</f>
        <v>0</v>
      </c>
      <c r="BD40" s="101" t="n">
        <f aca="false">$AR40*Q40</f>
        <v>0</v>
      </c>
      <c r="BE40" s="101" t="n">
        <f aca="false">$AR40*R40</f>
        <v>0</v>
      </c>
      <c r="BF40" s="101" t="n">
        <f aca="false">$AR40*S40</f>
        <v>0</v>
      </c>
      <c r="BG40" s="101" t="n">
        <f aca="false">$AR40*T40</f>
        <v>0</v>
      </c>
      <c r="BH40" s="101" t="n">
        <f aca="false">$AR40*U40</f>
        <v>0</v>
      </c>
      <c r="BI40" s="113"/>
      <c r="BJ40" s="113"/>
      <c r="BK40" s="113"/>
      <c r="BL40" s="113"/>
      <c r="BM40" s="113"/>
      <c r="BN40" s="113"/>
      <c r="BO40" s="113"/>
      <c r="BP40" s="113"/>
      <c r="BQ40" s="113"/>
      <c r="BR40" s="113"/>
      <c r="BS40" s="113"/>
      <c r="BT40" s="113"/>
      <c r="BU40" s="113"/>
      <c r="BV40" s="113"/>
      <c r="BW40" s="113"/>
      <c r="BX40" s="113"/>
      <c r="BY40" s="113"/>
      <c r="BZ40" s="113"/>
      <c r="CA40" s="113"/>
      <c r="CB40" s="113"/>
      <c r="CC40" s="113"/>
      <c r="CD40" s="113"/>
      <c r="CE40" s="113"/>
      <c r="CF40" s="113"/>
      <c r="CG40" s="113"/>
      <c r="CH40" s="113"/>
      <c r="CI40" s="113"/>
      <c r="CJ40" s="113"/>
      <c r="CK40" s="113"/>
      <c r="CL40" s="113"/>
      <c r="CM40" s="113"/>
      <c r="CN40" s="113"/>
      <c r="CO40" s="113"/>
      <c r="CP40" s="113"/>
      <c r="CQ40" s="113"/>
      <c r="CR40" s="113"/>
      <c r="CS40" s="113"/>
    </row>
    <row r="41" s="114" customFormat="true" ht="15.75" hidden="false" customHeight="false" outlineLevel="0" collapsed="false">
      <c r="A41" s="95" t="n">
        <v>39</v>
      </c>
      <c r="B41" s="96" t="n">
        <v>212</v>
      </c>
      <c r="C41" s="95" t="s">
        <v>152</v>
      </c>
      <c r="D41" s="97" t="s">
        <v>227</v>
      </c>
      <c r="E41" s="98" t="s">
        <v>228</v>
      </c>
      <c r="F41" s="98" t="s">
        <v>155</v>
      </c>
      <c r="G41" s="99"/>
      <c r="H41" s="99"/>
      <c r="I41" s="99"/>
      <c r="J41" s="99"/>
      <c r="K41" s="99"/>
      <c r="L41" s="99"/>
      <c r="M41" s="99" t="n">
        <v>8</v>
      </c>
      <c r="N41" s="99"/>
      <c r="O41" s="99"/>
      <c r="P41" s="99"/>
      <c r="Q41" s="99"/>
      <c r="R41" s="99"/>
      <c r="S41" s="99"/>
      <c r="T41" s="99"/>
      <c r="U41" s="99"/>
      <c r="V41" s="99" t="n">
        <f aca="false">SUM(G41:U41)</f>
        <v>8</v>
      </c>
      <c r="W41" s="100"/>
      <c r="X41" s="100"/>
      <c r="Y41" s="100"/>
      <c r="Z41" s="100"/>
      <c r="AA41" s="100"/>
      <c r="AB41" s="100" t="n">
        <v>52.56</v>
      </c>
      <c r="AC41" s="100" t="n">
        <v>49.9</v>
      </c>
      <c r="AD41" s="100"/>
      <c r="AE41" s="100"/>
      <c r="AF41" s="100"/>
      <c r="AG41" s="100"/>
      <c r="AH41" s="100"/>
      <c r="AI41" s="100"/>
      <c r="AJ41" s="100"/>
      <c r="AK41" s="100"/>
      <c r="AL41" s="100"/>
      <c r="AM41" s="100"/>
      <c r="AN41" s="100"/>
      <c r="AO41" s="100"/>
      <c r="AP41" s="100" t="n">
        <v>39</v>
      </c>
      <c r="AQ41" s="100"/>
      <c r="AR41" s="100" t="n">
        <f aca="false">ROUNDDOWN(AVERAGE(W41:AQ41),2)</f>
        <v>47.15</v>
      </c>
      <c r="AS41" s="100" t="n">
        <f aca="false">AR41*V41</f>
        <v>377.2</v>
      </c>
      <c r="AT41" s="101" t="n">
        <f aca="false">$AR41*G41</f>
        <v>0</v>
      </c>
      <c r="AU41" s="101" t="n">
        <f aca="false">$AR41*H41</f>
        <v>0</v>
      </c>
      <c r="AV41" s="101" t="n">
        <f aca="false">$AR41*I41</f>
        <v>0</v>
      </c>
      <c r="AW41" s="101" t="n">
        <f aca="false">$AR41*J41</f>
        <v>0</v>
      </c>
      <c r="AX41" s="101" t="n">
        <f aca="false">$AR41*K41</f>
        <v>0</v>
      </c>
      <c r="AY41" s="101" t="n">
        <f aca="false">$AR41*L41</f>
        <v>0</v>
      </c>
      <c r="AZ41" s="101" t="n">
        <f aca="false">$AR41*M41</f>
        <v>377.2</v>
      </c>
      <c r="BA41" s="101" t="n">
        <f aca="false">$AR41*N41</f>
        <v>0</v>
      </c>
      <c r="BB41" s="101" t="n">
        <f aca="false">$AR41*O41</f>
        <v>0</v>
      </c>
      <c r="BC41" s="101" t="n">
        <f aca="false">$AR41*P41</f>
        <v>0</v>
      </c>
      <c r="BD41" s="101" t="n">
        <f aca="false">$AR41*Q41</f>
        <v>0</v>
      </c>
      <c r="BE41" s="101" t="n">
        <f aca="false">$AR41*R41</f>
        <v>0</v>
      </c>
      <c r="BF41" s="101" t="n">
        <f aca="false">$AR41*S41</f>
        <v>0</v>
      </c>
      <c r="BG41" s="101" t="n">
        <f aca="false">$AR41*T41</f>
        <v>0</v>
      </c>
      <c r="BH41" s="101" t="n">
        <f aca="false">$AR41*U41</f>
        <v>0</v>
      </c>
      <c r="BI41" s="115"/>
      <c r="BJ41" s="115"/>
      <c r="BK41" s="115"/>
      <c r="BL41" s="115"/>
      <c r="BM41" s="115"/>
      <c r="BN41" s="115"/>
      <c r="BO41" s="115"/>
      <c r="BP41" s="115"/>
      <c r="BQ41" s="115"/>
      <c r="BR41" s="115"/>
      <c r="BS41" s="115"/>
      <c r="BT41" s="115"/>
      <c r="BU41" s="115"/>
      <c r="BV41" s="115"/>
      <c r="BW41" s="116"/>
      <c r="BX41" s="116"/>
      <c r="BY41" s="116"/>
      <c r="BZ41" s="116"/>
      <c r="CA41" s="116"/>
      <c r="CB41" s="116"/>
      <c r="CC41" s="116"/>
      <c r="CD41" s="116"/>
      <c r="CE41" s="116"/>
      <c r="CF41" s="116"/>
      <c r="CG41" s="116"/>
      <c r="CH41" s="116"/>
      <c r="CI41" s="116"/>
      <c r="CJ41" s="116"/>
      <c r="CK41" s="116"/>
      <c r="CL41" s="116"/>
      <c r="CM41" s="116"/>
      <c r="CN41" s="116"/>
      <c r="CO41" s="116"/>
      <c r="CP41" s="116"/>
      <c r="CQ41" s="116"/>
      <c r="CR41" s="116"/>
      <c r="CS41" s="116"/>
      <c r="CT41" s="117"/>
      <c r="CU41" s="96"/>
      <c r="CV41" s="95"/>
      <c r="CW41" s="118"/>
      <c r="CX41" s="98"/>
      <c r="CY41" s="98"/>
      <c r="CZ41" s="99"/>
      <c r="DA41" s="99"/>
      <c r="DB41" s="99"/>
      <c r="DC41" s="99"/>
      <c r="DD41" s="99"/>
      <c r="DE41" s="99"/>
      <c r="DF41" s="99"/>
      <c r="DG41" s="99"/>
      <c r="DH41" s="99"/>
      <c r="DI41" s="99"/>
      <c r="DJ41" s="99"/>
      <c r="DK41" s="99"/>
      <c r="DL41" s="99"/>
      <c r="DM41" s="99"/>
      <c r="DN41" s="99"/>
      <c r="DO41" s="99"/>
      <c r="DP41" s="100"/>
      <c r="DQ41" s="100"/>
      <c r="DR41" s="100"/>
      <c r="DS41" s="100"/>
      <c r="DT41" s="100"/>
      <c r="DU41" s="100"/>
      <c r="DV41" s="100"/>
      <c r="DW41" s="100"/>
      <c r="DX41" s="100"/>
      <c r="DY41" s="100"/>
      <c r="DZ41" s="100"/>
      <c r="EA41" s="100"/>
      <c r="EB41" s="100"/>
      <c r="EC41" s="100"/>
      <c r="ED41" s="100"/>
      <c r="EE41" s="100"/>
      <c r="EF41" s="100"/>
      <c r="EG41" s="100"/>
      <c r="EH41" s="100"/>
      <c r="EI41" s="100"/>
      <c r="EJ41" s="100"/>
      <c r="EK41" s="100"/>
      <c r="EL41" s="100"/>
      <c r="EM41" s="95"/>
      <c r="EN41" s="96"/>
      <c r="EO41" s="95"/>
      <c r="EP41" s="118"/>
      <c r="EQ41" s="98"/>
      <c r="ER41" s="98"/>
      <c r="ES41" s="99"/>
      <c r="ET41" s="99"/>
      <c r="EU41" s="99"/>
      <c r="EV41" s="99"/>
      <c r="EW41" s="99"/>
      <c r="EX41" s="99"/>
      <c r="EY41" s="99"/>
      <c r="EZ41" s="99"/>
      <c r="FA41" s="99"/>
      <c r="FB41" s="99"/>
      <c r="FC41" s="99"/>
      <c r="FD41" s="99"/>
      <c r="FE41" s="99"/>
      <c r="FF41" s="99"/>
      <c r="FG41" s="99"/>
      <c r="FH41" s="99"/>
      <c r="FI41" s="100"/>
      <c r="FJ41" s="100"/>
      <c r="FK41" s="100"/>
      <c r="FL41" s="100"/>
      <c r="FM41" s="100"/>
      <c r="FN41" s="100"/>
      <c r="FO41" s="100"/>
      <c r="FP41" s="100"/>
      <c r="FQ41" s="100"/>
      <c r="FR41" s="100"/>
      <c r="FS41" s="100"/>
      <c r="FT41" s="100"/>
      <c r="FU41" s="100"/>
      <c r="FV41" s="100"/>
      <c r="FW41" s="100"/>
      <c r="FX41" s="100"/>
      <c r="FY41" s="100"/>
      <c r="FZ41" s="100"/>
      <c r="GA41" s="100"/>
      <c r="GB41" s="100"/>
      <c r="GC41" s="100"/>
      <c r="GD41" s="100"/>
      <c r="GE41" s="100"/>
      <c r="GF41" s="95"/>
      <c r="GG41" s="96"/>
      <c r="GH41" s="95"/>
      <c r="GI41" s="118"/>
      <c r="GJ41" s="98"/>
      <c r="GK41" s="98"/>
      <c r="GL41" s="99"/>
      <c r="GM41" s="99"/>
      <c r="GN41" s="99"/>
      <c r="GO41" s="99"/>
      <c r="GP41" s="99"/>
      <c r="GQ41" s="99"/>
      <c r="GR41" s="99"/>
      <c r="GS41" s="99"/>
      <c r="GT41" s="99"/>
      <c r="GU41" s="99"/>
      <c r="GV41" s="99"/>
      <c r="GW41" s="99"/>
      <c r="GX41" s="99"/>
      <c r="GY41" s="99"/>
      <c r="GZ41" s="99"/>
      <c r="HA41" s="99"/>
      <c r="HB41" s="100"/>
      <c r="HC41" s="100"/>
      <c r="HD41" s="100"/>
      <c r="HE41" s="100"/>
      <c r="HF41" s="100"/>
      <c r="HG41" s="100"/>
      <c r="HH41" s="100"/>
      <c r="HI41" s="100"/>
      <c r="HJ41" s="100"/>
    </row>
    <row r="42" s="127" customFormat="true" ht="23.25" hidden="false" customHeight="false" outlineLevel="0" collapsed="false">
      <c r="A42" s="120"/>
      <c r="B42" s="120"/>
      <c r="C42" s="120"/>
      <c r="D42" s="121"/>
      <c r="E42" s="122"/>
      <c r="F42" s="122"/>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4" t="s">
        <v>27</v>
      </c>
      <c r="AS42" s="124" t="n">
        <f aca="false">SUM(AS3:AS41)</f>
        <v>113001.29</v>
      </c>
      <c r="AT42" s="125" t="n">
        <f aca="false">SUM(AT3:AT41)</f>
        <v>4889.87</v>
      </c>
      <c r="AU42" s="125" t="n">
        <f aca="false">SUM(AU3:AU41)</f>
        <v>9339.3</v>
      </c>
      <c r="AV42" s="125" t="n">
        <f aca="false">SUM(AV3:AV41)</f>
        <v>56490.86</v>
      </c>
      <c r="AW42" s="125" t="n">
        <f aca="false">SUM(AW3:AW41)</f>
        <v>14405.71</v>
      </c>
      <c r="AX42" s="125" t="n">
        <f aca="false">SUM(AX3:AX41)</f>
        <v>1277.15</v>
      </c>
      <c r="AY42" s="125" t="n">
        <f aca="false">SUM(AY3:AY41)</f>
        <v>1802.16</v>
      </c>
      <c r="AZ42" s="125" t="n">
        <f aca="false">SUM(AZ3:AZ41)</f>
        <v>1528.2</v>
      </c>
      <c r="BA42" s="125" t="n">
        <f aca="false">SUM(BA3:BA41)</f>
        <v>4531.42</v>
      </c>
      <c r="BB42" s="125" t="n">
        <f aca="false">SUM(BB3:BB41)</f>
        <v>3136.95</v>
      </c>
      <c r="BC42" s="125" t="n">
        <f aca="false">SUM(BC3:BC41)</f>
        <v>3785.07</v>
      </c>
      <c r="BD42" s="125" t="n">
        <f aca="false">SUM(BD3:BD41)</f>
        <v>1577.02</v>
      </c>
      <c r="BE42" s="125" t="n">
        <f aca="false">SUM(BE3:BE41)</f>
        <v>9996.85</v>
      </c>
      <c r="BF42" s="125" t="n">
        <f aca="false">SUM(BF3:BF41)</f>
        <v>64.66</v>
      </c>
      <c r="BG42" s="125" t="n">
        <f aca="false">SUM(BG3:BG41)</f>
        <v>145.3</v>
      </c>
      <c r="BH42" s="125" t="n">
        <f aca="false">SUM(BH3:BH41)</f>
        <v>30.77</v>
      </c>
      <c r="BI42" s="126"/>
      <c r="BJ42" s="126"/>
      <c r="BK42" s="126"/>
      <c r="BL42" s="126"/>
      <c r="BM42" s="126"/>
      <c r="BN42" s="126"/>
      <c r="BO42" s="126"/>
      <c r="BP42" s="126"/>
      <c r="BQ42" s="126"/>
      <c r="BR42" s="126"/>
      <c r="BS42" s="126"/>
      <c r="BT42" s="126"/>
      <c r="BU42" s="126"/>
      <c r="BV42" s="126"/>
      <c r="BW42" s="126"/>
      <c r="BX42" s="126"/>
      <c r="BY42" s="126"/>
      <c r="BZ42" s="126"/>
      <c r="CA42" s="126"/>
      <c r="CB42" s="126"/>
      <c r="CC42" s="126"/>
      <c r="CD42" s="126"/>
      <c r="CE42" s="126"/>
      <c r="CF42" s="126"/>
      <c r="CG42" s="126"/>
      <c r="CH42" s="126"/>
      <c r="CI42" s="126"/>
      <c r="CJ42" s="126"/>
      <c r="CK42" s="126"/>
      <c r="CL42" s="126"/>
      <c r="CM42" s="126"/>
      <c r="CN42" s="126"/>
      <c r="CO42" s="126"/>
      <c r="CP42" s="126"/>
      <c r="CQ42" s="126"/>
      <c r="CR42" s="126"/>
      <c r="CS42" s="126"/>
    </row>
    <row r="43" s="132" customFormat="true" ht="15.75" hidden="false" customHeight="true" outlineLevel="0" collapsed="false">
      <c r="A43" s="128"/>
      <c r="B43" s="128"/>
      <c r="C43" s="128"/>
      <c r="D43" s="129" t="s">
        <v>229</v>
      </c>
      <c r="E43" s="129"/>
      <c r="F43" s="129"/>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1"/>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row>
    <row r="44" s="132" customFormat="true" ht="15.75" hidden="false" customHeight="true" outlineLevel="0" collapsed="false">
      <c r="A44" s="128"/>
      <c r="B44" s="128"/>
      <c r="C44" s="128"/>
      <c r="D44" s="134" t="s">
        <v>230</v>
      </c>
      <c r="E44" s="134"/>
      <c r="F44" s="134"/>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1"/>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row>
    <row r="45" s="132" customFormat="true" ht="15.75" hidden="false" customHeight="true" outlineLevel="0" collapsed="false">
      <c r="A45" s="128"/>
      <c r="B45" s="128"/>
      <c r="C45" s="128"/>
      <c r="D45" s="134" t="s">
        <v>231</v>
      </c>
      <c r="E45" s="134"/>
      <c r="F45" s="134"/>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1"/>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row>
    <row r="46" s="50" customFormat="true" ht="15.75" hidden="false" customHeight="true" outlineLevel="0" collapsed="false">
      <c r="A46" s="135"/>
      <c r="B46" s="135"/>
      <c r="C46" s="135"/>
      <c r="D46" s="136" t="s">
        <v>232</v>
      </c>
      <c r="E46" s="136"/>
      <c r="F46" s="136"/>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8"/>
      <c r="AE46" s="138"/>
      <c r="AF46" s="138"/>
      <c r="AG46" s="138"/>
      <c r="AH46" s="138"/>
      <c r="AI46" s="138"/>
      <c r="AJ46" s="138"/>
      <c r="AK46" s="138"/>
      <c r="AL46" s="138"/>
      <c r="AM46" s="138"/>
      <c r="AN46" s="138"/>
      <c r="AO46" s="138"/>
      <c r="AP46" s="138"/>
      <c r="AQ46" s="138"/>
      <c r="AR46" s="138"/>
      <c r="AS46" s="138"/>
      <c r="AT46" s="139"/>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row>
    <row r="47" s="50" customFormat="true" ht="12.75" hidden="false" customHeight="false" outlineLevel="0" collapsed="false">
      <c r="A47" s="135"/>
      <c r="B47" s="135"/>
      <c r="C47" s="135"/>
      <c r="D47" s="139"/>
      <c r="E47" s="140"/>
      <c r="F47" s="139"/>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8"/>
      <c r="AE47" s="138"/>
      <c r="AF47" s="138"/>
      <c r="AG47" s="138"/>
      <c r="AH47" s="138"/>
      <c r="AI47" s="138"/>
      <c r="AJ47" s="138"/>
      <c r="AK47" s="138"/>
      <c r="AL47" s="138"/>
      <c r="AM47" s="138"/>
      <c r="AN47" s="138"/>
      <c r="AO47" s="138"/>
      <c r="AP47" s="138"/>
      <c r="AQ47" s="138"/>
      <c r="AR47" s="138"/>
      <c r="AS47" s="138"/>
      <c r="AT47" s="139"/>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row>
    <row r="48" s="50" customFormat="true" ht="12.75" hidden="false" customHeight="false" outlineLevel="0" collapsed="false">
      <c r="A48" s="141"/>
      <c r="B48" s="141"/>
      <c r="C48" s="141"/>
      <c r="E48" s="142"/>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84"/>
      <c r="AE48" s="84"/>
      <c r="AF48" s="84"/>
      <c r="AG48" s="84"/>
      <c r="AH48" s="84"/>
      <c r="AI48" s="84"/>
      <c r="AJ48" s="84"/>
      <c r="AK48" s="84"/>
      <c r="AL48" s="84"/>
      <c r="AM48" s="84"/>
      <c r="AN48" s="84"/>
      <c r="AO48" s="84"/>
      <c r="AP48" s="84"/>
      <c r="AQ48" s="84"/>
      <c r="AR48" s="84"/>
      <c r="AS48" s="84"/>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row>
    <row r="49" s="50" customFormat="true" ht="12.75" hidden="false" customHeight="false" outlineLevel="0" collapsed="false">
      <c r="A49" s="141"/>
      <c r="B49" s="141"/>
      <c r="C49" s="141"/>
      <c r="E49" s="142"/>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84"/>
      <c r="AE49" s="84"/>
      <c r="AF49" s="84"/>
      <c r="AG49" s="84"/>
      <c r="AH49" s="84"/>
      <c r="AI49" s="84"/>
      <c r="AJ49" s="84"/>
      <c r="AK49" s="84"/>
      <c r="AL49" s="84"/>
      <c r="AM49" s="84"/>
      <c r="AN49" s="84"/>
      <c r="AO49" s="84"/>
      <c r="AP49" s="84"/>
      <c r="AQ49" s="84"/>
      <c r="AR49" s="84"/>
      <c r="AS49" s="84"/>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row>
    <row r="50" s="50" customFormat="true" ht="12.75" hidden="false" customHeight="false" outlineLevel="0" collapsed="false">
      <c r="A50" s="141"/>
      <c r="B50" s="141"/>
      <c r="C50" s="141"/>
      <c r="E50" s="142"/>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84"/>
      <c r="AE50" s="84"/>
      <c r="AF50" s="84"/>
      <c r="AG50" s="84"/>
      <c r="AH50" s="84"/>
      <c r="AI50" s="84"/>
      <c r="AJ50" s="84"/>
      <c r="AK50" s="84"/>
      <c r="AL50" s="84"/>
      <c r="AM50" s="84"/>
      <c r="AN50" s="84"/>
      <c r="AO50" s="84"/>
      <c r="AP50" s="84"/>
      <c r="AQ50" s="84"/>
      <c r="AR50" s="84"/>
      <c r="AS50" s="84"/>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row>
    <row r="51" s="50" customFormat="true" ht="12.75" hidden="false" customHeight="false" outlineLevel="0" collapsed="false">
      <c r="A51" s="141"/>
      <c r="B51" s="141"/>
      <c r="C51" s="141"/>
      <c r="E51" s="142"/>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84"/>
      <c r="AE51" s="84"/>
      <c r="AF51" s="84"/>
      <c r="AG51" s="84"/>
      <c r="AH51" s="84"/>
      <c r="AI51" s="84"/>
      <c r="AJ51" s="84"/>
      <c r="AK51" s="84"/>
      <c r="AL51" s="84"/>
      <c r="AM51" s="84"/>
      <c r="AN51" s="84"/>
      <c r="AO51" s="84"/>
      <c r="AP51" s="84"/>
      <c r="AQ51" s="84"/>
      <c r="AR51" s="84"/>
      <c r="AS51" s="84"/>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row>
    <row r="52" s="50" customFormat="true" ht="12.75" hidden="false" customHeight="false" outlineLevel="0" collapsed="false">
      <c r="A52" s="141"/>
      <c r="B52" s="141"/>
      <c r="C52" s="141"/>
      <c r="E52" s="142"/>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84"/>
      <c r="AE52" s="84"/>
      <c r="AF52" s="84"/>
      <c r="AG52" s="84"/>
      <c r="AH52" s="84"/>
      <c r="AI52" s="84"/>
      <c r="AJ52" s="84"/>
      <c r="AK52" s="84"/>
      <c r="AL52" s="84"/>
      <c r="AM52" s="84"/>
      <c r="AN52" s="84"/>
      <c r="AO52" s="84"/>
      <c r="AP52" s="84"/>
      <c r="AQ52" s="84"/>
      <c r="AR52" s="84"/>
      <c r="AS52" s="84"/>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row>
    <row r="53" s="50" customFormat="true" ht="12.75" hidden="false" customHeight="false" outlineLevel="0" collapsed="false">
      <c r="A53" s="141"/>
      <c r="B53" s="141"/>
      <c r="C53" s="141"/>
      <c r="E53" s="142"/>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84"/>
      <c r="AE53" s="84"/>
      <c r="AF53" s="84"/>
      <c r="AG53" s="84"/>
      <c r="AH53" s="84"/>
      <c r="AI53" s="84"/>
      <c r="AJ53" s="84"/>
      <c r="AK53" s="84"/>
      <c r="AL53" s="84"/>
      <c r="AM53" s="84"/>
      <c r="AN53" s="84"/>
      <c r="AO53" s="84"/>
      <c r="AP53" s="84"/>
      <c r="AQ53" s="84"/>
      <c r="AR53" s="84"/>
      <c r="AS53" s="84"/>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row>
    <row r="54" s="50" customFormat="true" ht="12.75" hidden="false" customHeight="false" outlineLevel="0" collapsed="false">
      <c r="A54" s="141"/>
      <c r="B54" s="141"/>
      <c r="C54" s="141"/>
      <c r="E54" s="142"/>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84"/>
      <c r="AE54" s="84"/>
      <c r="AF54" s="84"/>
      <c r="AG54" s="84"/>
      <c r="AH54" s="84"/>
      <c r="AI54" s="84"/>
      <c r="AJ54" s="84"/>
      <c r="AK54" s="84"/>
      <c r="AL54" s="84"/>
      <c r="AM54" s="84"/>
      <c r="AN54" s="84"/>
      <c r="AO54" s="84"/>
      <c r="AP54" s="84"/>
      <c r="AQ54" s="84"/>
      <c r="AR54" s="84"/>
      <c r="AS54" s="84"/>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row>
    <row r="55" s="50" customFormat="true" ht="12.75" hidden="false" customHeight="false" outlineLevel="0" collapsed="false">
      <c r="A55" s="141"/>
      <c r="B55" s="141"/>
      <c r="C55" s="141"/>
      <c r="E55" s="142"/>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84"/>
      <c r="AE55" s="84"/>
      <c r="AF55" s="84"/>
      <c r="AG55" s="84"/>
      <c r="AH55" s="84"/>
      <c r="AI55" s="84"/>
      <c r="AJ55" s="84"/>
      <c r="AK55" s="84"/>
      <c r="AL55" s="84"/>
      <c r="AM55" s="84"/>
      <c r="AN55" s="84"/>
      <c r="AO55" s="84"/>
      <c r="AP55" s="84"/>
      <c r="AQ55" s="84"/>
      <c r="AR55" s="84"/>
      <c r="AS55" s="84"/>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row>
    <row r="56" s="50" customFormat="true" ht="12.75" hidden="false" customHeight="false" outlineLevel="0" collapsed="false">
      <c r="A56" s="141"/>
      <c r="B56" s="141"/>
      <c r="C56" s="141"/>
      <c r="E56" s="142"/>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84"/>
      <c r="AE56" s="84"/>
      <c r="AF56" s="84"/>
      <c r="AG56" s="84"/>
      <c r="AH56" s="84"/>
      <c r="AI56" s="84"/>
      <c r="AJ56" s="84"/>
      <c r="AK56" s="84"/>
      <c r="AL56" s="84"/>
      <c r="AM56" s="84"/>
      <c r="AN56" s="84"/>
      <c r="AO56" s="84"/>
      <c r="AP56" s="84"/>
      <c r="AQ56" s="84"/>
      <c r="AR56" s="84"/>
      <c r="AS56" s="84"/>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row>
    <row r="57" s="50" customFormat="true" ht="12.75" hidden="false" customHeight="false" outlineLevel="0" collapsed="false">
      <c r="A57" s="141"/>
      <c r="B57" s="141"/>
      <c r="C57" s="141"/>
      <c r="E57" s="142"/>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84"/>
      <c r="AE57" s="84"/>
      <c r="AF57" s="84"/>
      <c r="AG57" s="84"/>
      <c r="AH57" s="84"/>
      <c r="AI57" s="84"/>
      <c r="AJ57" s="84"/>
      <c r="AK57" s="84"/>
      <c r="AL57" s="84"/>
      <c r="AM57" s="84"/>
      <c r="AN57" s="84"/>
      <c r="AO57" s="84"/>
      <c r="AP57" s="84"/>
      <c r="AQ57" s="84"/>
      <c r="AR57" s="84"/>
      <c r="AS57" s="84"/>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row>
    <row r="58" s="50" customFormat="true" ht="12.75" hidden="false" customHeight="false" outlineLevel="0" collapsed="false">
      <c r="A58" s="141"/>
      <c r="B58" s="141"/>
      <c r="C58" s="141"/>
      <c r="E58" s="142"/>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84"/>
      <c r="AE58" s="84"/>
      <c r="AF58" s="84"/>
      <c r="AG58" s="84"/>
      <c r="AH58" s="84"/>
      <c r="AI58" s="84"/>
      <c r="AJ58" s="84"/>
      <c r="AK58" s="84"/>
      <c r="AL58" s="84"/>
      <c r="AM58" s="84"/>
      <c r="AN58" s="84"/>
      <c r="AO58" s="84"/>
      <c r="AP58" s="84"/>
      <c r="AQ58" s="84"/>
      <c r="AR58" s="84"/>
      <c r="AS58" s="84"/>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row>
    <row r="59" s="50" customFormat="true" ht="12.75" hidden="false" customHeight="false" outlineLevel="0" collapsed="false">
      <c r="A59" s="141"/>
      <c r="B59" s="141"/>
      <c r="C59" s="141"/>
      <c r="E59" s="142"/>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84"/>
      <c r="AE59" s="84"/>
      <c r="AF59" s="84"/>
      <c r="AG59" s="84"/>
      <c r="AH59" s="84"/>
      <c r="AI59" s="84"/>
      <c r="AJ59" s="84"/>
      <c r="AK59" s="84"/>
      <c r="AL59" s="84"/>
      <c r="AM59" s="84"/>
      <c r="AN59" s="84"/>
      <c r="AO59" s="84"/>
      <c r="AP59" s="84"/>
      <c r="AQ59" s="84"/>
      <c r="AR59" s="84"/>
      <c r="AS59" s="84"/>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row>
    <row r="60" s="50" customFormat="true" ht="12.75" hidden="false" customHeight="false" outlineLevel="0" collapsed="false">
      <c r="A60" s="141"/>
      <c r="B60" s="141"/>
      <c r="C60" s="141"/>
      <c r="E60" s="142"/>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84"/>
      <c r="AE60" s="84"/>
      <c r="AF60" s="84"/>
      <c r="AG60" s="84"/>
      <c r="AH60" s="84"/>
      <c r="AI60" s="84"/>
      <c r="AJ60" s="84"/>
      <c r="AK60" s="84"/>
      <c r="AL60" s="84"/>
      <c r="AM60" s="84"/>
      <c r="AN60" s="84"/>
      <c r="AO60" s="84"/>
      <c r="AP60" s="84"/>
      <c r="AQ60" s="84"/>
      <c r="AR60" s="84"/>
      <c r="AS60" s="84"/>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row>
    <row r="61" s="50" customFormat="true" ht="12.75" hidden="false" customHeight="false" outlineLevel="0" collapsed="false">
      <c r="A61" s="141"/>
      <c r="B61" s="141"/>
      <c r="C61" s="141"/>
      <c r="E61" s="142"/>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84"/>
      <c r="AE61" s="84"/>
      <c r="AF61" s="84"/>
      <c r="AG61" s="84"/>
      <c r="AH61" s="84"/>
      <c r="AI61" s="84"/>
      <c r="AJ61" s="84"/>
      <c r="AK61" s="84"/>
      <c r="AL61" s="84"/>
      <c r="AM61" s="84"/>
      <c r="AN61" s="84"/>
      <c r="AO61" s="84"/>
      <c r="AP61" s="84"/>
      <c r="AQ61" s="84"/>
      <c r="AR61" s="84"/>
      <c r="AS61" s="84"/>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row>
    <row r="62" s="50" customFormat="true" ht="12.75" hidden="false" customHeight="false" outlineLevel="0" collapsed="false">
      <c r="A62" s="141"/>
      <c r="B62" s="141"/>
      <c r="C62" s="141"/>
      <c r="E62" s="142"/>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84"/>
      <c r="AE62" s="84"/>
      <c r="AF62" s="84"/>
      <c r="AG62" s="84"/>
      <c r="AH62" s="84"/>
      <c r="AI62" s="84"/>
      <c r="AJ62" s="84"/>
      <c r="AK62" s="84"/>
      <c r="AL62" s="84"/>
      <c r="AM62" s="84"/>
      <c r="AN62" s="84"/>
      <c r="AO62" s="84"/>
      <c r="AP62" s="84"/>
      <c r="AQ62" s="84"/>
      <c r="AR62" s="84"/>
      <c r="AS62" s="84"/>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row>
    <row r="63" s="50" customFormat="true" ht="12.75" hidden="false" customHeight="false" outlineLevel="0" collapsed="false">
      <c r="A63" s="141"/>
      <c r="B63" s="141"/>
      <c r="C63" s="141"/>
      <c r="E63" s="142"/>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84"/>
      <c r="AE63" s="84"/>
      <c r="AF63" s="84"/>
      <c r="AG63" s="84"/>
      <c r="AH63" s="84"/>
      <c r="AI63" s="84"/>
      <c r="AJ63" s="84"/>
      <c r="AK63" s="84"/>
      <c r="AL63" s="84"/>
      <c r="AM63" s="84"/>
      <c r="AN63" s="84"/>
      <c r="AO63" s="84"/>
      <c r="AP63" s="84"/>
      <c r="AQ63" s="84"/>
      <c r="AR63" s="84"/>
      <c r="AS63" s="84"/>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row>
    <row r="64" s="50" customFormat="true" ht="12.75" hidden="false" customHeight="false" outlineLevel="0" collapsed="false">
      <c r="A64" s="141"/>
      <c r="B64" s="141"/>
      <c r="C64" s="141"/>
      <c r="E64" s="142"/>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84"/>
      <c r="AE64" s="84"/>
      <c r="AF64" s="84"/>
      <c r="AG64" s="84"/>
      <c r="AH64" s="84"/>
      <c r="AI64" s="84"/>
      <c r="AJ64" s="84"/>
      <c r="AK64" s="84"/>
      <c r="AL64" s="84"/>
      <c r="AM64" s="84"/>
      <c r="AN64" s="84"/>
      <c r="AO64" s="84"/>
      <c r="AP64" s="84"/>
      <c r="AQ64" s="84"/>
      <c r="AR64" s="84"/>
      <c r="AS64" s="84"/>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row>
    <row r="65" s="50" customFormat="true" ht="12.75" hidden="false" customHeight="false" outlineLevel="0" collapsed="false">
      <c r="A65" s="141"/>
      <c r="B65" s="141"/>
      <c r="C65" s="141"/>
      <c r="E65" s="142"/>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84"/>
      <c r="AE65" s="84"/>
      <c r="AF65" s="84"/>
      <c r="AG65" s="84"/>
      <c r="AH65" s="84"/>
      <c r="AI65" s="84"/>
      <c r="AJ65" s="84"/>
      <c r="AK65" s="84"/>
      <c r="AL65" s="84"/>
      <c r="AM65" s="84"/>
      <c r="AN65" s="84"/>
      <c r="AO65" s="84"/>
      <c r="AP65" s="84"/>
      <c r="AQ65" s="84"/>
      <c r="AR65" s="84"/>
      <c r="AS65" s="84"/>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row>
    <row r="66" s="50" customFormat="true" ht="12.75" hidden="false" customHeight="false" outlineLevel="0" collapsed="false">
      <c r="A66" s="141"/>
      <c r="B66" s="141"/>
      <c r="C66" s="141"/>
      <c r="E66" s="142"/>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84"/>
      <c r="AE66" s="84"/>
      <c r="AF66" s="84"/>
      <c r="AG66" s="84"/>
      <c r="AH66" s="84"/>
      <c r="AI66" s="84"/>
      <c r="AJ66" s="84"/>
      <c r="AK66" s="84"/>
      <c r="AL66" s="84"/>
      <c r="AM66" s="84"/>
      <c r="AN66" s="84"/>
      <c r="AO66" s="84"/>
      <c r="AP66" s="84"/>
      <c r="AQ66" s="84"/>
      <c r="AR66" s="84"/>
      <c r="AS66" s="84"/>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row>
    <row r="67" s="50" customFormat="true" ht="12.75" hidden="false" customHeight="false" outlineLevel="0" collapsed="false">
      <c r="A67" s="141"/>
      <c r="B67" s="141"/>
      <c r="C67" s="141"/>
      <c r="E67" s="142"/>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84"/>
      <c r="AE67" s="84"/>
      <c r="AF67" s="84"/>
      <c r="AG67" s="84"/>
      <c r="AH67" s="84"/>
      <c r="AI67" s="84"/>
      <c r="AJ67" s="84"/>
      <c r="AK67" s="84"/>
      <c r="AL67" s="84"/>
      <c r="AM67" s="84"/>
      <c r="AN67" s="84"/>
      <c r="AO67" s="84"/>
      <c r="AP67" s="84"/>
      <c r="AQ67" s="84"/>
      <c r="AR67" s="84"/>
      <c r="AS67" s="84"/>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row>
    <row r="68" s="50" customFormat="true" ht="12.75" hidden="false" customHeight="false" outlineLevel="0" collapsed="false">
      <c r="A68" s="141"/>
      <c r="B68" s="141"/>
      <c r="C68" s="141"/>
      <c r="E68" s="142"/>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84"/>
      <c r="AE68" s="84"/>
      <c r="AF68" s="84"/>
      <c r="AG68" s="84"/>
      <c r="AH68" s="84"/>
      <c r="AI68" s="84"/>
      <c r="AJ68" s="84"/>
      <c r="AK68" s="84"/>
      <c r="AL68" s="84"/>
      <c r="AM68" s="84"/>
      <c r="AN68" s="84"/>
      <c r="AO68" s="84"/>
      <c r="AP68" s="84"/>
      <c r="AQ68" s="84"/>
      <c r="AR68" s="84"/>
      <c r="AS68" s="84"/>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row>
    <row r="69" s="50" customFormat="true" ht="12.75" hidden="false" customHeight="false" outlineLevel="0" collapsed="false">
      <c r="A69" s="141"/>
      <c r="B69" s="141"/>
      <c r="C69" s="141"/>
      <c r="E69" s="142"/>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84"/>
      <c r="AE69" s="84"/>
      <c r="AF69" s="84"/>
      <c r="AG69" s="84"/>
      <c r="AH69" s="84"/>
      <c r="AI69" s="84"/>
      <c r="AJ69" s="84"/>
      <c r="AK69" s="84"/>
      <c r="AL69" s="84"/>
      <c r="AM69" s="84"/>
      <c r="AN69" s="84"/>
      <c r="AO69" s="84"/>
      <c r="AP69" s="84"/>
      <c r="AQ69" s="84"/>
      <c r="AR69" s="84"/>
      <c r="AS69" s="84"/>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row>
    <row r="70" s="50" customFormat="true" ht="12.75" hidden="false" customHeight="false" outlineLevel="0" collapsed="false">
      <c r="A70" s="141"/>
      <c r="B70" s="141"/>
      <c r="C70" s="141"/>
      <c r="E70" s="142"/>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84"/>
      <c r="AE70" s="84"/>
      <c r="AF70" s="84"/>
      <c r="AG70" s="84"/>
      <c r="AH70" s="84"/>
      <c r="AI70" s="84"/>
      <c r="AJ70" s="84"/>
      <c r="AK70" s="84"/>
      <c r="AL70" s="84"/>
      <c r="AM70" s="84"/>
      <c r="AN70" s="84"/>
      <c r="AO70" s="84"/>
      <c r="AP70" s="84"/>
      <c r="AQ70" s="84"/>
      <c r="AR70" s="84"/>
      <c r="AS70" s="84"/>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row>
    <row r="71" s="50" customFormat="true" ht="12.75" hidden="false" customHeight="false" outlineLevel="0" collapsed="false">
      <c r="A71" s="141"/>
      <c r="B71" s="141"/>
      <c r="C71" s="141"/>
      <c r="E71" s="142"/>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84"/>
      <c r="AE71" s="84"/>
      <c r="AF71" s="84"/>
      <c r="AG71" s="84"/>
      <c r="AH71" s="84"/>
      <c r="AI71" s="84"/>
      <c r="AJ71" s="84"/>
      <c r="AK71" s="84"/>
      <c r="AL71" s="84"/>
      <c r="AM71" s="84"/>
      <c r="AN71" s="84"/>
      <c r="AO71" s="84"/>
      <c r="AP71" s="84"/>
      <c r="AQ71" s="84"/>
      <c r="AR71" s="84"/>
      <c r="AS71" s="84"/>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row>
    <row r="72" s="50" customFormat="true" ht="12.75" hidden="false" customHeight="false" outlineLevel="0" collapsed="false">
      <c r="A72" s="141"/>
      <c r="B72" s="141"/>
      <c r="C72" s="141"/>
      <c r="E72" s="142"/>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84"/>
      <c r="AE72" s="84"/>
      <c r="AF72" s="84"/>
      <c r="AG72" s="84"/>
      <c r="AH72" s="84"/>
      <c r="AI72" s="84"/>
      <c r="AJ72" s="84"/>
      <c r="AK72" s="84"/>
      <c r="AL72" s="84"/>
      <c r="AM72" s="84"/>
      <c r="AN72" s="84"/>
      <c r="AO72" s="84"/>
      <c r="AP72" s="84"/>
      <c r="AQ72" s="84"/>
      <c r="AR72" s="84"/>
      <c r="AS72" s="84"/>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row>
    <row r="73" s="50" customFormat="true" ht="12.75" hidden="false" customHeight="false" outlineLevel="0" collapsed="false">
      <c r="A73" s="141"/>
      <c r="B73" s="141"/>
      <c r="C73" s="141"/>
      <c r="E73" s="142"/>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84"/>
      <c r="AE73" s="84"/>
      <c r="AF73" s="84"/>
      <c r="AG73" s="84"/>
      <c r="AH73" s="84"/>
      <c r="AI73" s="84"/>
      <c r="AJ73" s="84"/>
      <c r="AK73" s="84"/>
      <c r="AL73" s="84"/>
      <c r="AM73" s="84"/>
      <c r="AN73" s="84"/>
      <c r="AO73" s="84"/>
      <c r="AP73" s="84"/>
      <c r="AQ73" s="84"/>
      <c r="AR73" s="84"/>
      <c r="AS73" s="84"/>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row>
    <row r="74" s="50" customFormat="true" ht="12.75" hidden="false" customHeight="false" outlineLevel="0" collapsed="false">
      <c r="A74" s="141"/>
      <c r="B74" s="141"/>
      <c r="C74" s="141"/>
      <c r="E74" s="142"/>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84"/>
      <c r="AE74" s="84"/>
      <c r="AF74" s="84"/>
      <c r="AG74" s="84"/>
      <c r="AH74" s="84"/>
      <c r="AI74" s="84"/>
      <c r="AJ74" s="84"/>
      <c r="AK74" s="84"/>
      <c r="AL74" s="84"/>
      <c r="AM74" s="84"/>
      <c r="AN74" s="84"/>
      <c r="AO74" s="84"/>
      <c r="AP74" s="84"/>
      <c r="AQ74" s="84"/>
      <c r="AR74" s="84"/>
      <c r="AS74" s="84"/>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row>
    <row r="75" s="50" customFormat="true" ht="12.75" hidden="false" customHeight="false" outlineLevel="0" collapsed="false">
      <c r="A75" s="141"/>
      <c r="B75" s="141"/>
      <c r="C75" s="141"/>
      <c r="E75" s="142"/>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84"/>
      <c r="AE75" s="84"/>
      <c r="AF75" s="84"/>
      <c r="AG75" s="84"/>
      <c r="AH75" s="84"/>
      <c r="AI75" s="84"/>
      <c r="AJ75" s="84"/>
      <c r="AK75" s="84"/>
      <c r="AL75" s="84"/>
      <c r="AM75" s="84"/>
      <c r="AN75" s="84"/>
      <c r="AO75" s="84"/>
      <c r="AP75" s="84"/>
      <c r="AQ75" s="84"/>
      <c r="AR75" s="84"/>
      <c r="AS75" s="84"/>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row>
    <row r="76" s="50" customFormat="true" ht="12.75" hidden="false" customHeight="false" outlineLevel="0" collapsed="false">
      <c r="A76" s="141"/>
      <c r="B76" s="141"/>
      <c r="C76" s="141"/>
      <c r="E76" s="142"/>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84"/>
      <c r="AE76" s="84"/>
      <c r="AF76" s="84"/>
      <c r="AG76" s="84"/>
      <c r="AH76" s="84"/>
      <c r="AI76" s="84"/>
      <c r="AJ76" s="84"/>
      <c r="AK76" s="84"/>
      <c r="AL76" s="84"/>
      <c r="AM76" s="84"/>
      <c r="AN76" s="84"/>
      <c r="AO76" s="84"/>
      <c r="AP76" s="84"/>
      <c r="AQ76" s="84"/>
      <c r="AR76" s="84"/>
      <c r="AS76" s="84"/>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row>
    <row r="77" s="50" customFormat="true" ht="12.75" hidden="false" customHeight="false" outlineLevel="0" collapsed="false">
      <c r="A77" s="141"/>
      <c r="B77" s="141"/>
      <c r="C77" s="141"/>
      <c r="E77" s="142"/>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84"/>
      <c r="AE77" s="84"/>
      <c r="AF77" s="84"/>
      <c r="AG77" s="84"/>
      <c r="AH77" s="84"/>
      <c r="AI77" s="84"/>
      <c r="AJ77" s="84"/>
      <c r="AK77" s="84"/>
      <c r="AL77" s="84"/>
      <c r="AM77" s="84"/>
      <c r="AN77" s="84"/>
      <c r="AO77" s="84"/>
      <c r="AP77" s="84"/>
      <c r="AQ77" s="84"/>
      <c r="AR77" s="84"/>
      <c r="AS77" s="84"/>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row>
    <row r="78" s="50" customFormat="true" ht="12.75" hidden="false" customHeight="false" outlineLevel="0" collapsed="false">
      <c r="A78" s="141"/>
      <c r="B78" s="141"/>
      <c r="C78" s="141"/>
      <c r="E78" s="142"/>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84"/>
      <c r="AE78" s="84"/>
      <c r="AF78" s="84"/>
      <c r="AG78" s="84"/>
      <c r="AH78" s="84"/>
      <c r="AI78" s="84"/>
      <c r="AJ78" s="84"/>
      <c r="AK78" s="84"/>
      <c r="AL78" s="84"/>
      <c r="AM78" s="84"/>
      <c r="AN78" s="84"/>
      <c r="AO78" s="84"/>
      <c r="AP78" s="84"/>
      <c r="AQ78" s="84"/>
      <c r="AR78" s="84"/>
      <c r="AS78" s="84"/>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row>
    <row r="79" s="50" customFormat="true" ht="12.75" hidden="false" customHeight="false" outlineLevel="0" collapsed="false">
      <c r="A79" s="141"/>
      <c r="B79" s="141"/>
      <c r="C79" s="141"/>
      <c r="E79" s="142"/>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84"/>
      <c r="AE79" s="84"/>
      <c r="AF79" s="84"/>
      <c r="AG79" s="84"/>
      <c r="AH79" s="84"/>
      <c r="AI79" s="84"/>
      <c r="AJ79" s="84"/>
      <c r="AK79" s="84"/>
      <c r="AL79" s="84"/>
      <c r="AM79" s="84"/>
      <c r="AN79" s="84"/>
      <c r="AO79" s="84"/>
      <c r="AP79" s="84"/>
      <c r="AQ79" s="84"/>
      <c r="AR79" s="84"/>
      <c r="AS79" s="84"/>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row>
    <row r="80" s="50" customFormat="true" ht="12.75" hidden="false" customHeight="false" outlineLevel="0" collapsed="false">
      <c r="A80" s="141"/>
      <c r="B80" s="141"/>
      <c r="C80" s="141"/>
      <c r="E80" s="142"/>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84"/>
      <c r="AE80" s="84"/>
      <c r="AF80" s="84"/>
      <c r="AG80" s="84"/>
      <c r="AH80" s="84"/>
      <c r="AI80" s="84"/>
      <c r="AJ80" s="84"/>
      <c r="AK80" s="84"/>
      <c r="AL80" s="84"/>
      <c r="AM80" s="84"/>
      <c r="AN80" s="84"/>
      <c r="AO80" s="84"/>
      <c r="AP80" s="84"/>
      <c r="AQ80" s="84"/>
      <c r="AR80" s="84"/>
      <c r="AS80" s="84"/>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row>
    <row r="81" s="50" customFormat="true" ht="12.75" hidden="false" customHeight="false" outlineLevel="0" collapsed="false">
      <c r="A81" s="141"/>
      <c r="B81" s="141"/>
      <c r="C81" s="141"/>
      <c r="E81" s="142"/>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84"/>
      <c r="AE81" s="84"/>
      <c r="AF81" s="84"/>
      <c r="AG81" s="84"/>
      <c r="AH81" s="84"/>
      <c r="AI81" s="84"/>
      <c r="AJ81" s="84"/>
      <c r="AK81" s="84"/>
      <c r="AL81" s="84"/>
      <c r="AM81" s="84"/>
      <c r="AN81" s="84"/>
      <c r="AO81" s="84"/>
      <c r="AP81" s="84"/>
      <c r="AQ81" s="84"/>
      <c r="AR81" s="84"/>
      <c r="AS81" s="84"/>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row>
    <row r="82" s="50" customFormat="true" ht="12.75" hidden="false" customHeight="false" outlineLevel="0" collapsed="false">
      <c r="A82" s="141"/>
      <c r="B82" s="141"/>
      <c r="C82" s="141"/>
      <c r="E82" s="142"/>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84"/>
      <c r="AE82" s="84"/>
      <c r="AF82" s="84"/>
      <c r="AG82" s="84"/>
      <c r="AH82" s="84"/>
      <c r="AI82" s="84"/>
      <c r="AJ82" s="84"/>
      <c r="AK82" s="84"/>
      <c r="AL82" s="84"/>
      <c r="AM82" s="84"/>
      <c r="AN82" s="84"/>
      <c r="AO82" s="84"/>
      <c r="AP82" s="84"/>
      <c r="AQ82" s="84"/>
      <c r="AR82" s="84"/>
      <c r="AS82" s="84"/>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row>
    <row r="83" s="50" customFormat="true" ht="12.75" hidden="false" customHeight="false" outlineLevel="0" collapsed="false">
      <c r="A83" s="141"/>
      <c r="B83" s="141"/>
      <c r="C83" s="141"/>
      <c r="E83" s="142"/>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84"/>
      <c r="AE83" s="84"/>
      <c r="AF83" s="84"/>
      <c r="AG83" s="84"/>
      <c r="AH83" s="84"/>
      <c r="AI83" s="84"/>
      <c r="AJ83" s="84"/>
      <c r="AK83" s="84"/>
      <c r="AL83" s="84"/>
      <c r="AM83" s="84"/>
      <c r="AN83" s="84"/>
      <c r="AO83" s="84"/>
      <c r="AP83" s="84"/>
      <c r="AQ83" s="84"/>
      <c r="AR83" s="84"/>
      <c r="AS83" s="84"/>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row>
    <row r="84" s="50" customFormat="true" ht="12.75" hidden="false" customHeight="false" outlineLevel="0" collapsed="false">
      <c r="A84" s="141"/>
      <c r="B84" s="141"/>
      <c r="C84" s="141"/>
      <c r="E84" s="142"/>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84"/>
      <c r="AE84" s="84"/>
      <c r="AF84" s="84"/>
      <c r="AG84" s="84"/>
      <c r="AH84" s="84"/>
      <c r="AI84" s="84"/>
      <c r="AJ84" s="84"/>
      <c r="AK84" s="84"/>
      <c r="AL84" s="84"/>
      <c r="AM84" s="84"/>
      <c r="AN84" s="84"/>
      <c r="AO84" s="84"/>
      <c r="AP84" s="84"/>
      <c r="AQ84" s="84"/>
      <c r="AR84" s="84"/>
      <c r="AS84" s="84"/>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row>
    <row r="85" s="50" customFormat="true" ht="12.75" hidden="false" customHeight="false" outlineLevel="0" collapsed="false">
      <c r="A85" s="141"/>
      <c r="B85" s="141"/>
      <c r="C85" s="141"/>
      <c r="E85" s="142"/>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84"/>
      <c r="AE85" s="84"/>
      <c r="AF85" s="84"/>
      <c r="AG85" s="84"/>
      <c r="AH85" s="84"/>
      <c r="AI85" s="84"/>
      <c r="AJ85" s="84"/>
      <c r="AK85" s="84"/>
      <c r="AL85" s="84"/>
      <c r="AM85" s="84"/>
      <c r="AN85" s="84"/>
      <c r="AO85" s="84"/>
      <c r="AP85" s="84"/>
      <c r="AQ85" s="84"/>
      <c r="AR85" s="84"/>
      <c r="AS85" s="84"/>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row>
    <row r="86" s="50" customFormat="true" ht="12.75" hidden="false" customHeight="false" outlineLevel="0" collapsed="false">
      <c r="A86" s="141"/>
      <c r="B86" s="141"/>
      <c r="C86" s="141"/>
      <c r="E86" s="142"/>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84"/>
      <c r="AE86" s="84"/>
      <c r="AF86" s="84"/>
      <c r="AG86" s="84"/>
      <c r="AH86" s="84"/>
      <c r="AI86" s="84"/>
      <c r="AJ86" s="84"/>
      <c r="AK86" s="84"/>
      <c r="AL86" s="84"/>
      <c r="AM86" s="84"/>
      <c r="AN86" s="84"/>
      <c r="AO86" s="84"/>
      <c r="AP86" s="84"/>
      <c r="AQ86" s="84"/>
      <c r="AR86" s="84"/>
      <c r="AS86" s="84"/>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row>
    <row r="87" s="50" customFormat="true" ht="12.75" hidden="false" customHeight="false" outlineLevel="0" collapsed="false">
      <c r="A87" s="141"/>
      <c r="B87" s="141"/>
      <c r="C87" s="141"/>
      <c r="E87" s="142"/>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84"/>
      <c r="AE87" s="84"/>
      <c r="AF87" s="84"/>
      <c r="AG87" s="84"/>
      <c r="AH87" s="84"/>
      <c r="AI87" s="84"/>
      <c r="AJ87" s="84"/>
      <c r="AK87" s="84"/>
      <c r="AL87" s="84"/>
      <c r="AM87" s="84"/>
      <c r="AN87" s="84"/>
      <c r="AO87" s="84"/>
      <c r="AP87" s="84"/>
      <c r="AQ87" s="84"/>
      <c r="AR87" s="84"/>
      <c r="AS87" s="84"/>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row>
    <row r="88" s="50" customFormat="true" ht="12.75" hidden="false" customHeight="false" outlineLevel="0" collapsed="false">
      <c r="A88" s="141"/>
      <c r="B88" s="141"/>
      <c r="C88" s="141"/>
      <c r="E88" s="142"/>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84"/>
      <c r="AE88" s="84"/>
      <c r="AF88" s="84"/>
      <c r="AG88" s="84"/>
      <c r="AH88" s="84"/>
      <c r="AI88" s="84"/>
      <c r="AJ88" s="84"/>
      <c r="AK88" s="84"/>
      <c r="AL88" s="84"/>
      <c r="AM88" s="84"/>
      <c r="AN88" s="84"/>
      <c r="AO88" s="84"/>
      <c r="AP88" s="84"/>
      <c r="AQ88" s="84"/>
      <c r="AR88" s="84"/>
      <c r="AS88" s="84"/>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row>
    <row r="89" s="50" customFormat="true" ht="12.75" hidden="false" customHeight="false" outlineLevel="0" collapsed="false">
      <c r="A89" s="141"/>
      <c r="B89" s="141"/>
      <c r="C89" s="141"/>
      <c r="E89" s="142"/>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84"/>
      <c r="AE89" s="84"/>
      <c r="AF89" s="84"/>
      <c r="AG89" s="84"/>
      <c r="AH89" s="84"/>
      <c r="AI89" s="84"/>
      <c r="AJ89" s="84"/>
      <c r="AK89" s="84"/>
      <c r="AL89" s="84"/>
      <c r="AM89" s="84"/>
      <c r="AN89" s="84"/>
      <c r="AO89" s="84"/>
      <c r="AP89" s="84"/>
      <c r="AQ89" s="84"/>
      <c r="AR89" s="84"/>
      <c r="AS89" s="84"/>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row>
    <row r="90" s="50" customFormat="true" ht="12.75" hidden="false" customHeight="false" outlineLevel="0" collapsed="false">
      <c r="A90" s="141"/>
      <c r="B90" s="141"/>
      <c r="C90" s="141"/>
      <c r="E90" s="142"/>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84"/>
      <c r="AE90" s="84"/>
      <c r="AF90" s="84"/>
      <c r="AG90" s="84"/>
      <c r="AH90" s="84"/>
      <c r="AI90" s="84"/>
      <c r="AJ90" s="84"/>
      <c r="AK90" s="84"/>
      <c r="AL90" s="84"/>
      <c r="AM90" s="84"/>
      <c r="AN90" s="84"/>
      <c r="AO90" s="84"/>
      <c r="AP90" s="84"/>
      <c r="AQ90" s="84"/>
      <c r="AR90" s="84"/>
      <c r="AS90" s="84"/>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row>
    <row r="91" s="50" customFormat="true" ht="12.75" hidden="false" customHeight="false" outlineLevel="0" collapsed="false">
      <c r="A91" s="141"/>
      <c r="B91" s="141"/>
      <c r="C91" s="141"/>
      <c r="E91" s="142"/>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84"/>
      <c r="AE91" s="84"/>
      <c r="AF91" s="84"/>
      <c r="AG91" s="84"/>
      <c r="AH91" s="84"/>
      <c r="AI91" s="84"/>
      <c r="AJ91" s="84"/>
      <c r="AK91" s="84"/>
      <c r="AL91" s="84"/>
      <c r="AM91" s="84"/>
      <c r="AN91" s="84"/>
      <c r="AO91" s="84"/>
      <c r="AP91" s="84"/>
      <c r="AQ91" s="84"/>
      <c r="AR91" s="84"/>
      <c r="AS91" s="84"/>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row>
    <row r="92" s="50" customFormat="true" ht="12.75" hidden="false" customHeight="false" outlineLevel="0" collapsed="false">
      <c r="A92" s="141"/>
      <c r="B92" s="141"/>
      <c r="C92" s="141"/>
      <c r="E92" s="142"/>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84"/>
      <c r="AE92" s="84"/>
      <c r="AF92" s="84"/>
      <c r="AG92" s="84"/>
      <c r="AH92" s="84"/>
      <c r="AI92" s="84"/>
      <c r="AJ92" s="84"/>
      <c r="AK92" s="84"/>
      <c r="AL92" s="84"/>
      <c r="AM92" s="84"/>
      <c r="AN92" s="84"/>
      <c r="AO92" s="84"/>
      <c r="AP92" s="84"/>
      <c r="AQ92" s="84"/>
      <c r="AR92" s="84"/>
      <c r="AS92" s="84"/>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row>
    <row r="93" s="50" customFormat="true" ht="12.75" hidden="false" customHeight="false" outlineLevel="0" collapsed="false">
      <c r="A93" s="141"/>
      <c r="B93" s="141"/>
      <c r="C93" s="141"/>
      <c r="E93" s="142"/>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84"/>
      <c r="AE93" s="84"/>
      <c r="AF93" s="84"/>
      <c r="AG93" s="84"/>
      <c r="AH93" s="84"/>
      <c r="AI93" s="84"/>
      <c r="AJ93" s="84"/>
      <c r="AK93" s="84"/>
      <c r="AL93" s="84"/>
      <c r="AM93" s="84"/>
      <c r="AN93" s="84"/>
      <c r="AO93" s="84"/>
      <c r="AP93" s="84"/>
      <c r="AQ93" s="84"/>
      <c r="AR93" s="84"/>
      <c r="AS93" s="84"/>
      <c r="BH93" s="85"/>
      <c r="BI93" s="85"/>
      <c r="BJ93" s="85"/>
      <c r="BK93" s="85"/>
      <c r="BL93" s="85"/>
      <c r="BM93" s="85"/>
      <c r="BN93" s="85"/>
      <c r="BO93" s="85"/>
      <c r="BP93" s="85"/>
      <c r="BQ93" s="85"/>
      <c r="BR93" s="85"/>
      <c r="BS93" s="85"/>
      <c r="BT93" s="85"/>
      <c r="BU93" s="85"/>
      <c r="BV93" s="85"/>
      <c r="BW93" s="85"/>
      <c r="BX93" s="85"/>
      <c r="BY93" s="85"/>
      <c r="BZ93" s="85"/>
      <c r="CA93" s="85"/>
      <c r="CB93" s="85"/>
      <c r="CC93" s="85"/>
      <c r="CD93" s="85"/>
      <c r="CE93" s="85"/>
      <c r="CF93" s="85"/>
      <c r="CG93" s="85"/>
      <c r="CH93" s="85"/>
      <c r="CI93" s="85"/>
      <c r="CJ93" s="85"/>
      <c r="CK93" s="85"/>
      <c r="CL93" s="85"/>
      <c r="CM93" s="85"/>
      <c r="CN93" s="85"/>
      <c r="CO93" s="85"/>
      <c r="CP93" s="85"/>
      <c r="CQ93" s="85"/>
      <c r="CR93" s="85"/>
      <c r="CS93" s="85"/>
    </row>
    <row r="94" s="50" customFormat="true" ht="12.75" hidden="false" customHeight="false" outlineLevel="0" collapsed="false">
      <c r="A94" s="141"/>
      <c r="B94" s="141"/>
      <c r="C94" s="141"/>
      <c r="E94" s="142"/>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84"/>
      <c r="AE94" s="84"/>
      <c r="AF94" s="84"/>
      <c r="AG94" s="84"/>
      <c r="AH94" s="84"/>
      <c r="AI94" s="84"/>
      <c r="AJ94" s="84"/>
      <c r="AK94" s="84"/>
      <c r="AL94" s="84"/>
      <c r="AM94" s="84"/>
      <c r="AN94" s="84"/>
      <c r="AO94" s="84"/>
      <c r="AP94" s="84"/>
      <c r="AQ94" s="84"/>
      <c r="AR94" s="84"/>
      <c r="AS94" s="84"/>
      <c r="BH94" s="85"/>
      <c r="BI94" s="85"/>
      <c r="BJ94" s="85"/>
      <c r="BK94" s="85"/>
      <c r="BL94" s="85"/>
      <c r="BM94" s="85"/>
      <c r="BN94" s="85"/>
      <c r="BO94" s="85"/>
      <c r="BP94" s="85"/>
      <c r="BQ94" s="85"/>
      <c r="BR94" s="85"/>
      <c r="BS94" s="85"/>
      <c r="BT94" s="85"/>
      <c r="BU94" s="85"/>
      <c r="BV94" s="85"/>
      <c r="BW94" s="85"/>
      <c r="BX94" s="85"/>
      <c r="BY94" s="85"/>
      <c r="BZ94" s="85"/>
      <c r="CA94" s="85"/>
      <c r="CB94" s="85"/>
      <c r="CC94" s="85"/>
      <c r="CD94" s="85"/>
      <c r="CE94" s="85"/>
      <c r="CF94" s="85"/>
      <c r="CG94" s="85"/>
      <c r="CH94" s="85"/>
      <c r="CI94" s="85"/>
      <c r="CJ94" s="85"/>
      <c r="CK94" s="85"/>
      <c r="CL94" s="85"/>
      <c r="CM94" s="85"/>
      <c r="CN94" s="85"/>
      <c r="CO94" s="85"/>
      <c r="CP94" s="85"/>
      <c r="CQ94" s="85"/>
      <c r="CR94" s="85"/>
      <c r="CS94" s="85"/>
    </row>
    <row r="95" s="50" customFormat="true" ht="12.75" hidden="false" customHeight="false" outlineLevel="0" collapsed="false">
      <c r="A95" s="141"/>
      <c r="B95" s="141"/>
      <c r="C95" s="141"/>
      <c r="E95" s="142"/>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84"/>
      <c r="AE95" s="84"/>
      <c r="AF95" s="84"/>
      <c r="AG95" s="84"/>
      <c r="AH95" s="84"/>
      <c r="AI95" s="84"/>
      <c r="AJ95" s="84"/>
      <c r="AK95" s="84"/>
      <c r="AL95" s="84"/>
      <c r="AM95" s="84"/>
      <c r="AN95" s="84"/>
      <c r="AO95" s="84"/>
      <c r="AP95" s="84"/>
      <c r="AQ95" s="84"/>
      <c r="AR95" s="84"/>
      <c r="AS95" s="84"/>
      <c r="BH95" s="85"/>
      <c r="BI95" s="85"/>
      <c r="BJ95" s="85"/>
      <c r="BK95" s="85"/>
      <c r="BL95" s="85"/>
      <c r="BM95" s="85"/>
      <c r="BN95" s="85"/>
      <c r="BO95" s="85"/>
      <c r="BP95" s="85"/>
      <c r="BQ95" s="85"/>
      <c r="BR95" s="85"/>
      <c r="BS95" s="85"/>
      <c r="BT95" s="85"/>
      <c r="BU95" s="85"/>
      <c r="BV95" s="85"/>
      <c r="BW95" s="85"/>
      <c r="BX95" s="85"/>
      <c r="BY95" s="85"/>
      <c r="BZ95" s="85"/>
      <c r="CA95" s="85"/>
      <c r="CB95" s="85"/>
      <c r="CC95" s="85"/>
      <c r="CD95" s="85"/>
      <c r="CE95" s="85"/>
      <c r="CF95" s="85"/>
      <c r="CG95" s="85"/>
      <c r="CH95" s="85"/>
      <c r="CI95" s="85"/>
      <c r="CJ95" s="85"/>
      <c r="CK95" s="85"/>
      <c r="CL95" s="85"/>
      <c r="CM95" s="85"/>
      <c r="CN95" s="85"/>
      <c r="CO95" s="85"/>
      <c r="CP95" s="85"/>
      <c r="CQ95" s="85"/>
      <c r="CR95" s="85"/>
      <c r="CS95" s="85"/>
    </row>
    <row r="96" s="50" customFormat="true" ht="12.75" hidden="false" customHeight="false" outlineLevel="0" collapsed="false">
      <c r="A96" s="141"/>
      <c r="B96" s="141"/>
      <c r="C96" s="141"/>
      <c r="E96" s="142"/>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84"/>
      <c r="AE96" s="84"/>
      <c r="AF96" s="84"/>
      <c r="AG96" s="84"/>
      <c r="AH96" s="84"/>
      <c r="AI96" s="84"/>
      <c r="AJ96" s="84"/>
      <c r="AK96" s="84"/>
      <c r="AL96" s="84"/>
      <c r="AM96" s="84"/>
      <c r="AN96" s="84"/>
      <c r="AO96" s="84"/>
      <c r="AP96" s="84"/>
      <c r="AQ96" s="84"/>
      <c r="AR96" s="84"/>
      <c r="AS96" s="84"/>
      <c r="BH96" s="85"/>
      <c r="BI96" s="85"/>
      <c r="BJ96" s="85"/>
      <c r="BK96" s="85"/>
      <c r="BL96" s="85"/>
      <c r="BM96" s="85"/>
      <c r="BN96" s="85"/>
      <c r="BO96" s="85"/>
      <c r="BP96" s="85"/>
      <c r="BQ96" s="85"/>
      <c r="BR96" s="85"/>
      <c r="BS96" s="85"/>
      <c r="BT96" s="85"/>
      <c r="BU96" s="85"/>
      <c r="BV96" s="85"/>
      <c r="BW96" s="85"/>
      <c r="BX96" s="85"/>
      <c r="BY96" s="85"/>
      <c r="BZ96" s="85"/>
      <c r="CA96" s="85"/>
      <c r="CB96" s="85"/>
      <c r="CC96" s="85"/>
      <c r="CD96" s="85"/>
      <c r="CE96" s="85"/>
      <c r="CF96" s="85"/>
      <c r="CG96" s="85"/>
      <c r="CH96" s="85"/>
      <c r="CI96" s="85"/>
      <c r="CJ96" s="85"/>
      <c r="CK96" s="85"/>
      <c r="CL96" s="85"/>
      <c r="CM96" s="85"/>
      <c r="CN96" s="85"/>
      <c r="CO96" s="85"/>
      <c r="CP96" s="85"/>
      <c r="CQ96" s="85"/>
      <c r="CR96" s="85"/>
      <c r="CS96" s="85"/>
    </row>
    <row r="97" s="50" customFormat="true" ht="12.75" hidden="false" customHeight="false" outlineLevel="0" collapsed="false">
      <c r="A97" s="141"/>
      <c r="B97" s="141"/>
      <c r="C97" s="141"/>
      <c r="E97" s="142"/>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84"/>
      <c r="AE97" s="84"/>
      <c r="AF97" s="84"/>
      <c r="AG97" s="84"/>
      <c r="AH97" s="84"/>
      <c r="AI97" s="84"/>
      <c r="AJ97" s="84"/>
      <c r="AK97" s="84"/>
      <c r="AL97" s="84"/>
      <c r="AM97" s="84"/>
      <c r="AN97" s="84"/>
      <c r="AO97" s="84"/>
      <c r="AP97" s="84"/>
      <c r="AQ97" s="84"/>
      <c r="AR97" s="84"/>
      <c r="AS97" s="84"/>
      <c r="BH97" s="85"/>
      <c r="BI97" s="85"/>
      <c r="BJ97" s="85"/>
      <c r="BK97" s="85"/>
      <c r="BL97" s="85"/>
      <c r="BM97" s="85"/>
      <c r="BN97" s="85"/>
      <c r="BO97" s="85"/>
      <c r="BP97" s="85"/>
      <c r="BQ97" s="85"/>
      <c r="BR97" s="85"/>
      <c r="BS97" s="85"/>
      <c r="BT97" s="85"/>
      <c r="BU97" s="85"/>
      <c r="BV97" s="85"/>
      <c r="BW97" s="85"/>
      <c r="BX97" s="85"/>
      <c r="BY97" s="85"/>
      <c r="BZ97" s="85"/>
      <c r="CA97" s="85"/>
      <c r="CB97" s="85"/>
      <c r="CC97" s="85"/>
      <c r="CD97" s="85"/>
      <c r="CE97" s="85"/>
      <c r="CF97" s="85"/>
      <c r="CG97" s="85"/>
      <c r="CH97" s="85"/>
      <c r="CI97" s="85"/>
      <c r="CJ97" s="85"/>
      <c r="CK97" s="85"/>
      <c r="CL97" s="85"/>
      <c r="CM97" s="85"/>
      <c r="CN97" s="85"/>
      <c r="CO97" s="85"/>
      <c r="CP97" s="85"/>
      <c r="CQ97" s="85"/>
      <c r="CR97" s="85"/>
      <c r="CS97" s="85"/>
    </row>
    <row r="98" s="50" customFormat="true" ht="12.75" hidden="false" customHeight="false" outlineLevel="0" collapsed="false">
      <c r="A98" s="141"/>
      <c r="B98" s="141"/>
      <c r="C98" s="141"/>
      <c r="E98" s="142"/>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84"/>
      <c r="AE98" s="84"/>
      <c r="AF98" s="84"/>
      <c r="AG98" s="84"/>
      <c r="AH98" s="84"/>
      <c r="AI98" s="84"/>
      <c r="AJ98" s="84"/>
      <c r="AK98" s="84"/>
      <c r="AL98" s="84"/>
      <c r="AM98" s="84"/>
      <c r="AN98" s="84"/>
      <c r="AO98" s="84"/>
      <c r="AP98" s="84"/>
      <c r="AQ98" s="84"/>
      <c r="AR98" s="84"/>
      <c r="AS98" s="84"/>
      <c r="BH98" s="85"/>
      <c r="BI98" s="85"/>
      <c r="BJ98" s="85"/>
      <c r="BK98" s="85"/>
      <c r="BL98" s="85"/>
      <c r="BM98" s="85"/>
      <c r="BN98" s="85"/>
      <c r="BO98" s="85"/>
      <c r="BP98" s="85"/>
      <c r="BQ98" s="85"/>
      <c r="BR98" s="85"/>
      <c r="BS98" s="85"/>
      <c r="BT98" s="85"/>
      <c r="BU98" s="85"/>
      <c r="BV98" s="85"/>
      <c r="BW98" s="85"/>
      <c r="BX98" s="85"/>
      <c r="BY98" s="85"/>
      <c r="BZ98" s="85"/>
      <c r="CA98" s="85"/>
      <c r="CB98" s="85"/>
      <c r="CC98" s="85"/>
      <c r="CD98" s="85"/>
      <c r="CE98" s="85"/>
      <c r="CF98" s="85"/>
      <c r="CG98" s="85"/>
      <c r="CH98" s="85"/>
      <c r="CI98" s="85"/>
      <c r="CJ98" s="85"/>
      <c r="CK98" s="85"/>
      <c r="CL98" s="85"/>
      <c r="CM98" s="85"/>
      <c r="CN98" s="85"/>
      <c r="CO98" s="85"/>
      <c r="CP98" s="85"/>
      <c r="CQ98" s="85"/>
      <c r="CR98" s="85"/>
      <c r="CS98" s="85"/>
    </row>
    <row r="99" s="50" customFormat="true" ht="12.75" hidden="false" customHeight="false" outlineLevel="0" collapsed="false">
      <c r="A99" s="141"/>
      <c r="B99" s="141"/>
      <c r="C99" s="141"/>
      <c r="E99" s="142"/>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84"/>
      <c r="AE99" s="84"/>
      <c r="AF99" s="84"/>
      <c r="AG99" s="84"/>
      <c r="AH99" s="84"/>
      <c r="AI99" s="84"/>
      <c r="AJ99" s="84"/>
      <c r="AK99" s="84"/>
      <c r="AL99" s="84"/>
      <c r="AM99" s="84"/>
      <c r="AN99" s="84"/>
      <c r="AO99" s="84"/>
      <c r="AP99" s="84"/>
      <c r="AQ99" s="84"/>
      <c r="AR99" s="84"/>
      <c r="AS99" s="84"/>
      <c r="BH99" s="85"/>
      <c r="BI99" s="85"/>
      <c r="BJ99" s="85"/>
      <c r="BK99" s="85"/>
      <c r="BL99" s="85"/>
      <c r="BM99" s="85"/>
      <c r="BN99" s="85"/>
      <c r="BO99" s="85"/>
      <c r="BP99" s="85"/>
      <c r="BQ99" s="85"/>
      <c r="BR99" s="85"/>
      <c r="BS99" s="85"/>
      <c r="BT99" s="85"/>
      <c r="BU99" s="85"/>
      <c r="BV99" s="85"/>
      <c r="BW99" s="85"/>
      <c r="BX99" s="85"/>
      <c r="BY99" s="85"/>
      <c r="BZ99" s="85"/>
      <c r="CA99" s="85"/>
      <c r="CB99" s="85"/>
      <c r="CC99" s="85"/>
      <c r="CD99" s="85"/>
      <c r="CE99" s="85"/>
      <c r="CF99" s="85"/>
      <c r="CG99" s="85"/>
      <c r="CH99" s="85"/>
      <c r="CI99" s="85"/>
      <c r="CJ99" s="85"/>
      <c r="CK99" s="85"/>
      <c r="CL99" s="85"/>
      <c r="CM99" s="85"/>
      <c r="CN99" s="85"/>
      <c r="CO99" s="85"/>
      <c r="CP99" s="85"/>
      <c r="CQ99" s="85"/>
      <c r="CR99" s="85"/>
      <c r="CS99" s="85"/>
    </row>
    <row r="100" s="50" customFormat="true" ht="12.75" hidden="false" customHeight="false" outlineLevel="0" collapsed="false">
      <c r="A100" s="141"/>
      <c r="B100" s="141"/>
      <c r="C100" s="141"/>
      <c r="E100" s="142"/>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84"/>
      <c r="AE100" s="84"/>
      <c r="AF100" s="84"/>
      <c r="AG100" s="84"/>
      <c r="AH100" s="84"/>
      <c r="AI100" s="84"/>
      <c r="AJ100" s="84"/>
      <c r="AK100" s="84"/>
      <c r="AL100" s="84"/>
      <c r="AM100" s="84"/>
      <c r="AN100" s="84"/>
      <c r="AO100" s="84"/>
      <c r="AP100" s="84"/>
      <c r="AQ100" s="84"/>
      <c r="AR100" s="84"/>
      <c r="AS100" s="84"/>
      <c r="BH100" s="85"/>
      <c r="BI100" s="85"/>
      <c r="BJ100" s="85"/>
      <c r="BK100" s="85"/>
      <c r="BL100" s="85"/>
      <c r="BM100" s="85"/>
      <c r="BN100" s="85"/>
      <c r="BO100" s="85"/>
      <c r="BP100" s="85"/>
      <c r="BQ100" s="85"/>
      <c r="BR100" s="85"/>
      <c r="BS100" s="85"/>
      <c r="BT100" s="85"/>
      <c r="BU100" s="85"/>
      <c r="BV100" s="85"/>
      <c r="BW100" s="85"/>
      <c r="BX100" s="85"/>
      <c r="BY100" s="85"/>
      <c r="BZ100" s="85"/>
      <c r="CA100" s="85"/>
      <c r="CB100" s="85"/>
      <c r="CC100" s="85"/>
      <c r="CD100" s="85"/>
      <c r="CE100" s="85"/>
      <c r="CF100" s="85"/>
      <c r="CG100" s="85"/>
      <c r="CH100" s="85"/>
      <c r="CI100" s="85"/>
      <c r="CJ100" s="85"/>
      <c r="CK100" s="85"/>
      <c r="CL100" s="85"/>
      <c r="CM100" s="85"/>
      <c r="CN100" s="85"/>
      <c r="CO100" s="85"/>
      <c r="CP100" s="85"/>
      <c r="CQ100" s="85"/>
      <c r="CR100" s="85"/>
      <c r="CS100" s="85"/>
    </row>
    <row r="101" s="50" customFormat="true" ht="12.75" hidden="false" customHeight="false" outlineLevel="0" collapsed="false">
      <c r="A101" s="141"/>
      <c r="B101" s="141"/>
      <c r="C101" s="141"/>
      <c r="E101" s="142"/>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84"/>
      <c r="AE101" s="84"/>
      <c r="AF101" s="84"/>
      <c r="AG101" s="84"/>
      <c r="AH101" s="84"/>
      <c r="AI101" s="84"/>
      <c r="AJ101" s="84"/>
      <c r="AK101" s="84"/>
      <c r="AL101" s="84"/>
      <c r="AM101" s="84"/>
      <c r="AN101" s="84"/>
      <c r="AO101" s="84"/>
      <c r="AP101" s="84"/>
      <c r="AQ101" s="84"/>
      <c r="AR101" s="84"/>
      <c r="AS101" s="84"/>
      <c r="BH101" s="85"/>
      <c r="BI101" s="85"/>
      <c r="BJ101" s="85"/>
      <c r="BK101" s="85"/>
      <c r="BL101" s="85"/>
      <c r="BM101" s="85"/>
      <c r="BN101" s="85"/>
      <c r="BO101" s="85"/>
      <c r="BP101" s="85"/>
      <c r="BQ101" s="85"/>
      <c r="BR101" s="85"/>
      <c r="BS101" s="85"/>
      <c r="BT101" s="85"/>
      <c r="BU101" s="85"/>
      <c r="BV101" s="85"/>
      <c r="BW101" s="85"/>
      <c r="BX101" s="85"/>
      <c r="BY101" s="85"/>
      <c r="BZ101" s="85"/>
      <c r="CA101" s="85"/>
      <c r="CB101" s="85"/>
      <c r="CC101" s="85"/>
      <c r="CD101" s="85"/>
      <c r="CE101" s="85"/>
      <c r="CF101" s="85"/>
      <c r="CG101" s="85"/>
      <c r="CH101" s="85"/>
      <c r="CI101" s="85"/>
      <c r="CJ101" s="85"/>
      <c r="CK101" s="85"/>
      <c r="CL101" s="85"/>
      <c r="CM101" s="85"/>
      <c r="CN101" s="85"/>
      <c r="CO101" s="85"/>
      <c r="CP101" s="85"/>
      <c r="CQ101" s="85"/>
      <c r="CR101" s="85"/>
      <c r="CS101" s="85"/>
    </row>
    <row r="102" s="50" customFormat="true" ht="12.75" hidden="false" customHeight="false" outlineLevel="0" collapsed="false">
      <c r="A102" s="141"/>
      <c r="B102" s="141"/>
      <c r="C102" s="141"/>
      <c r="E102" s="142"/>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84"/>
      <c r="AE102" s="84"/>
      <c r="AF102" s="84"/>
      <c r="AG102" s="84"/>
      <c r="AH102" s="84"/>
      <c r="AI102" s="84"/>
      <c r="AJ102" s="84"/>
      <c r="AK102" s="84"/>
      <c r="AL102" s="84"/>
      <c r="AM102" s="84"/>
      <c r="AN102" s="84"/>
      <c r="AO102" s="84"/>
      <c r="AP102" s="84"/>
      <c r="AQ102" s="84"/>
      <c r="AR102" s="84"/>
      <c r="AS102" s="84"/>
      <c r="BH102" s="85"/>
      <c r="BI102" s="85"/>
      <c r="BJ102" s="85"/>
      <c r="BK102" s="85"/>
      <c r="BL102" s="85"/>
      <c r="BM102" s="85"/>
      <c r="BN102" s="85"/>
      <c r="BO102" s="85"/>
      <c r="BP102" s="85"/>
      <c r="BQ102" s="85"/>
      <c r="BR102" s="85"/>
      <c r="BS102" s="85"/>
      <c r="BT102" s="85"/>
      <c r="BU102" s="85"/>
      <c r="BV102" s="85"/>
      <c r="BW102" s="85"/>
      <c r="BX102" s="85"/>
      <c r="BY102" s="85"/>
      <c r="BZ102" s="85"/>
      <c r="CA102" s="85"/>
      <c r="CB102" s="85"/>
      <c r="CC102" s="85"/>
      <c r="CD102" s="85"/>
      <c r="CE102" s="85"/>
      <c r="CF102" s="85"/>
      <c r="CG102" s="85"/>
      <c r="CH102" s="85"/>
      <c r="CI102" s="85"/>
      <c r="CJ102" s="85"/>
      <c r="CK102" s="85"/>
      <c r="CL102" s="85"/>
      <c r="CM102" s="85"/>
      <c r="CN102" s="85"/>
      <c r="CO102" s="85"/>
      <c r="CP102" s="85"/>
      <c r="CQ102" s="85"/>
      <c r="CR102" s="85"/>
      <c r="CS102" s="85"/>
    </row>
    <row r="103" s="50" customFormat="true" ht="12.75" hidden="false" customHeight="false" outlineLevel="0" collapsed="false">
      <c r="A103" s="141"/>
      <c r="B103" s="141"/>
      <c r="C103" s="141"/>
      <c r="E103" s="142"/>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84"/>
      <c r="AE103" s="84"/>
      <c r="AF103" s="84"/>
      <c r="AG103" s="84"/>
      <c r="AH103" s="84"/>
      <c r="AI103" s="84"/>
      <c r="AJ103" s="84"/>
      <c r="AK103" s="84"/>
      <c r="AL103" s="84"/>
      <c r="AM103" s="84"/>
      <c r="AN103" s="84"/>
      <c r="AO103" s="84"/>
      <c r="AP103" s="84"/>
      <c r="AQ103" s="84"/>
      <c r="AR103" s="84"/>
      <c r="AS103" s="84"/>
      <c r="BH103" s="85"/>
      <c r="BI103" s="85"/>
      <c r="BJ103" s="85"/>
      <c r="BK103" s="85"/>
      <c r="BL103" s="85"/>
      <c r="BM103" s="85"/>
      <c r="BN103" s="85"/>
      <c r="BO103" s="85"/>
      <c r="BP103" s="85"/>
      <c r="BQ103" s="85"/>
      <c r="BR103" s="85"/>
      <c r="BS103" s="85"/>
      <c r="BT103" s="85"/>
      <c r="BU103" s="85"/>
      <c r="BV103" s="85"/>
      <c r="BW103" s="85"/>
      <c r="BX103" s="85"/>
      <c r="BY103" s="85"/>
      <c r="BZ103" s="85"/>
      <c r="CA103" s="85"/>
      <c r="CB103" s="85"/>
      <c r="CC103" s="85"/>
      <c r="CD103" s="85"/>
      <c r="CE103" s="85"/>
      <c r="CF103" s="85"/>
      <c r="CG103" s="85"/>
      <c r="CH103" s="85"/>
      <c r="CI103" s="85"/>
      <c r="CJ103" s="85"/>
      <c r="CK103" s="85"/>
      <c r="CL103" s="85"/>
      <c r="CM103" s="85"/>
      <c r="CN103" s="85"/>
      <c r="CO103" s="85"/>
      <c r="CP103" s="85"/>
      <c r="CQ103" s="85"/>
      <c r="CR103" s="85"/>
      <c r="CS103" s="85"/>
    </row>
    <row r="104" s="50" customFormat="true" ht="12.75" hidden="false" customHeight="false" outlineLevel="0" collapsed="false">
      <c r="A104" s="141"/>
      <c r="B104" s="141"/>
      <c r="C104" s="141"/>
      <c r="E104" s="142"/>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84"/>
      <c r="AE104" s="84"/>
      <c r="AF104" s="84"/>
      <c r="AG104" s="84"/>
      <c r="AH104" s="84"/>
      <c r="AI104" s="84"/>
      <c r="AJ104" s="84"/>
      <c r="AK104" s="84"/>
      <c r="AL104" s="84"/>
      <c r="AM104" s="84"/>
      <c r="AN104" s="84"/>
      <c r="AO104" s="84"/>
      <c r="AP104" s="84"/>
      <c r="AQ104" s="84"/>
      <c r="AR104" s="84"/>
      <c r="AS104" s="84"/>
      <c r="BH104" s="85"/>
      <c r="BI104" s="85"/>
      <c r="BJ104" s="85"/>
      <c r="BK104" s="85"/>
      <c r="BL104" s="85"/>
      <c r="BM104" s="85"/>
      <c r="BN104" s="85"/>
      <c r="BO104" s="85"/>
      <c r="BP104" s="85"/>
      <c r="BQ104" s="85"/>
      <c r="BR104" s="85"/>
      <c r="BS104" s="85"/>
      <c r="BT104" s="85"/>
      <c r="BU104" s="85"/>
      <c r="BV104" s="85"/>
      <c r="BW104" s="85"/>
      <c r="BX104" s="85"/>
      <c r="BY104" s="85"/>
      <c r="BZ104" s="85"/>
      <c r="CA104" s="85"/>
      <c r="CB104" s="85"/>
      <c r="CC104" s="85"/>
      <c r="CD104" s="85"/>
      <c r="CE104" s="85"/>
      <c r="CF104" s="85"/>
      <c r="CG104" s="85"/>
      <c r="CH104" s="85"/>
      <c r="CI104" s="85"/>
      <c r="CJ104" s="85"/>
      <c r="CK104" s="85"/>
      <c r="CL104" s="85"/>
      <c r="CM104" s="85"/>
      <c r="CN104" s="85"/>
      <c r="CO104" s="85"/>
      <c r="CP104" s="85"/>
      <c r="CQ104" s="85"/>
      <c r="CR104" s="85"/>
      <c r="CS104" s="85"/>
    </row>
    <row r="105" s="50" customFormat="true" ht="12.75" hidden="false" customHeight="false" outlineLevel="0" collapsed="false">
      <c r="A105" s="141"/>
      <c r="B105" s="141"/>
      <c r="C105" s="141"/>
      <c r="E105" s="142"/>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84"/>
      <c r="AE105" s="84"/>
      <c r="AF105" s="84"/>
      <c r="AG105" s="84"/>
      <c r="AH105" s="84"/>
      <c r="AI105" s="84"/>
      <c r="AJ105" s="84"/>
      <c r="AK105" s="84"/>
      <c r="AL105" s="84"/>
      <c r="AM105" s="84"/>
      <c r="AN105" s="84"/>
      <c r="AO105" s="84"/>
      <c r="AP105" s="84"/>
      <c r="AQ105" s="84"/>
      <c r="AR105" s="84"/>
      <c r="AS105" s="84"/>
      <c r="BH105" s="85"/>
      <c r="BI105" s="85"/>
      <c r="BJ105" s="85"/>
      <c r="BK105" s="85"/>
      <c r="BL105" s="85"/>
      <c r="BM105" s="85"/>
      <c r="BN105" s="85"/>
      <c r="BO105" s="85"/>
      <c r="BP105" s="85"/>
      <c r="BQ105" s="85"/>
      <c r="BR105" s="85"/>
      <c r="BS105" s="85"/>
      <c r="BT105" s="85"/>
      <c r="BU105" s="85"/>
      <c r="BV105" s="85"/>
      <c r="BW105" s="85"/>
      <c r="BX105" s="85"/>
      <c r="BY105" s="85"/>
      <c r="BZ105" s="85"/>
      <c r="CA105" s="85"/>
      <c r="CB105" s="85"/>
      <c r="CC105" s="85"/>
      <c r="CD105" s="85"/>
      <c r="CE105" s="85"/>
      <c r="CF105" s="85"/>
      <c r="CG105" s="85"/>
      <c r="CH105" s="85"/>
      <c r="CI105" s="85"/>
      <c r="CJ105" s="85"/>
      <c r="CK105" s="85"/>
      <c r="CL105" s="85"/>
      <c r="CM105" s="85"/>
      <c r="CN105" s="85"/>
      <c r="CO105" s="85"/>
      <c r="CP105" s="85"/>
      <c r="CQ105" s="85"/>
      <c r="CR105" s="85"/>
      <c r="CS105" s="85"/>
    </row>
    <row r="106" s="50" customFormat="true" ht="12.75" hidden="false" customHeight="false" outlineLevel="0" collapsed="false">
      <c r="A106" s="141"/>
      <c r="B106" s="141"/>
      <c r="C106" s="141"/>
      <c r="E106" s="142"/>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84"/>
      <c r="AE106" s="84"/>
      <c r="AF106" s="84"/>
      <c r="AG106" s="84"/>
      <c r="AH106" s="84"/>
      <c r="AI106" s="84"/>
      <c r="AJ106" s="84"/>
      <c r="AK106" s="84"/>
      <c r="AL106" s="84"/>
      <c r="AM106" s="84"/>
      <c r="AN106" s="84"/>
      <c r="AO106" s="84"/>
      <c r="AP106" s="84"/>
      <c r="AQ106" s="84"/>
      <c r="AR106" s="84"/>
      <c r="AS106" s="84"/>
      <c r="BH106" s="85"/>
      <c r="BI106" s="85"/>
      <c r="BJ106" s="85"/>
      <c r="BK106" s="85"/>
      <c r="BL106" s="85"/>
      <c r="BM106" s="85"/>
      <c r="BN106" s="85"/>
      <c r="BO106" s="85"/>
      <c r="BP106" s="85"/>
      <c r="BQ106" s="85"/>
      <c r="BR106" s="85"/>
      <c r="BS106" s="85"/>
      <c r="BT106" s="85"/>
      <c r="BU106" s="85"/>
      <c r="BV106" s="85"/>
      <c r="BW106" s="85"/>
      <c r="BX106" s="85"/>
      <c r="BY106" s="85"/>
      <c r="BZ106" s="85"/>
      <c r="CA106" s="85"/>
      <c r="CB106" s="85"/>
      <c r="CC106" s="85"/>
      <c r="CD106" s="85"/>
      <c r="CE106" s="85"/>
      <c r="CF106" s="85"/>
      <c r="CG106" s="85"/>
      <c r="CH106" s="85"/>
      <c r="CI106" s="85"/>
      <c r="CJ106" s="85"/>
      <c r="CK106" s="85"/>
      <c r="CL106" s="85"/>
      <c r="CM106" s="85"/>
      <c r="CN106" s="85"/>
      <c r="CO106" s="85"/>
      <c r="CP106" s="85"/>
      <c r="CQ106" s="85"/>
      <c r="CR106" s="85"/>
      <c r="CS106" s="85"/>
    </row>
    <row r="107" s="50" customFormat="true" ht="12.75" hidden="false" customHeight="false" outlineLevel="0" collapsed="false">
      <c r="A107" s="141"/>
      <c r="B107" s="141"/>
      <c r="C107" s="141"/>
      <c r="E107" s="142"/>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84"/>
      <c r="AE107" s="84"/>
      <c r="AF107" s="84"/>
      <c r="AG107" s="84"/>
      <c r="AH107" s="84"/>
      <c r="AI107" s="84"/>
      <c r="AJ107" s="84"/>
      <c r="AK107" s="84"/>
      <c r="AL107" s="84"/>
      <c r="AM107" s="84"/>
      <c r="AN107" s="84"/>
      <c r="AO107" s="84"/>
      <c r="AP107" s="84"/>
      <c r="AQ107" s="84"/>
      <c r="AR107" s="84"/>
      <c r="AS107" s="84"/>
      <c r="BH107" s="85"/>
      <c r="BI107" s="85"/>
      <c r="BJ107" s="85"/>
      <c r="BK107" s="85"/>
      <c r="BL107" s="85"/>
      <c r="BM107" s="85"/>
      <c r="BN107" s="85"/>
      <c r="BO107" s="85"/>
      <c r="BP107" s="85"/>
      <c r="BQ107" s="85"/>
      <c r="BR107" s="85"/>
      <c r="BS107" s="85"/>
      <c r="BT107" s="85"/>
      <c r="BU107" s="85"/>
      <c r="BV107" s="85"/>
      <c r="BW107" s="85"/>
      <c r="BX107" s="85"/>
      <c r="BY107" s="85"/>
      <c r="BZ107" s="85"/>
      <c r="CA107" s="85"/>
      <c r="CB107" s="85"/>
      <c r="CC107" s="85"/>
      <c r="CD107" s="85"/>
      <c r="CE107" s="85"/>
      <c r="CF107" s="85"/>
      <c r="CG107" s="85"/>
      <c r="CH107" s="85"/>
      <c r="CI107" s="85"/>
      <c r="CJ107" s="85"/>
      <c r="CK107" s="85"/>
      <c r="CL107" s="85"/>
      <c r="CM107" s="85"/>
      <c r="CN107" s="85"/>
      <c r="CO107" s="85"/>
      <c r="CP107" s="85"/>
      <c r="CQ107" s="85"/>
      <c r="CR107" s="85"/>
      <c r="CS107" s="85"/>
    </row>
    <row r="108" s="50" customFormat="true" ht="12.75" hidden="false" customHeight="false" outlineLevel="0" collapsed="false">
      <c r="A108" s="141"/>
      <c r="B108" s="141"/>
      <c r="C108" s="141"/>
      <c r="E108" s="142"/>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84"/>
      <c r="AE108" s="84"/>
      <c r="AF108" s="84"/>
      <c r="AG108" s="84"/>
      <c r="AH108" s="84"/>
      <c r="AI108" s="84"/>
      <c r="AJ108" s="84"/>
      <c r="AK108" s="84"/>
      <c r="AL108" s="84"/>
      <c r="AM108" s="84"/>
      <c r="AN108" s="84"/>
      <c r="AO108" s="84"/>
      <c r="AP108" s="84"/>
      <c r="AQ108" s="84"/>
      <c r="AR108" s="84"/>
      <c r="AS108" s="84"/>
      <c r="BH108" s="85"/>
      <c r="BI108" s="85"/>
      <c r="BJ108" s="85"/>
      <c r="BK108" s="85"/>
      <c r="BL108" s="85"/>
      <c r="BM108" s="85"/>
      <c r="BN108" s="85"/>
      <c r="BO108" s="85"/>
      <c r="BP108" s="85"/>
      <c r="BQ108" s="85"/>
      <c r="BR108" s="85"/>
      <c r="BS108" s="85"/>
      <c r="BT108" s="85"/>
      <c r="BU108" s="85"/>
      <c r="BV108" s="85"/>
      <c r="BW108" s="85"/>
      <c r="BX108" s="85"/>
      <c r="BY108" s="85"/>
      <c r="BZ108" s="85"/>
      <c r="CA108" s="85"/>
      <c r="CB108" s="85"/>
      <c r="CC108" s="85"/>
      <c r="CD108" s="85"/>
      <c r="CE108" s="85"/>
      <c r="CF108" s="85"/>
      <c r="CG108" s="85"/>
      <c r="CH108" s="85"/>
      <c r="CI108" s="85"/>
      <c r="CJ108" s="85"/>
      <c r="CK108" s="85"/>
      <c r="CL108" s="85"/>
      <c r="CM108" s="85"/>
      <c r="CN108" s="85"/>
      <c r="CO108" s="85"/>
      <c r="CP108" s="85"/>
      <c r="CQ108" s="85"/>
      <c r="CR108" s="85"/>
      <c r="CS108" s="85"/>
    </row>
    <row r="109" s="50" customFormat="true" ht="12.75" hidden="false" customHeight="false" outlineLevel="0" collapsed="false">
      <c r="A109" s="141"/>
      <c r="B109" s="141"/>
      <c r="C109" s="141"/>
      <c r="E109" s="142"/>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84"/>
      <c r="AE109" s="84"/>
      <c r="AF109" s="84"/>
      <c r="AG109" s="84"/>
      <c r="AH109" s="84"/>
      <c r="AI109" s="84"/>
      <c r="AJ109" s="84"/>
      <c r="AK109" s="84"/>
      <c r="AL109" s="84"/>
      <c r="AM109" s="84"/>
      <c r="AN109" s="84"/>
      <c r="AO109" s="84"/>
      <c r="AP109" s="84"/>
      <c r="AQ109" s="84"/>
      <c r="AR109" s="84"/>
      <c r="AS109" s="84"/>
      <c r="BH109" s="85"/>
      <c r="BI109" s="85"/>
      <c r="BJ109" s="85"/>
      <c r="BK109" s="85"/>
      <c r="BL109" s="85"/>
      <c r="BM109" s="85"/>
      <c r="BN109" s="85"/>
      <c r="BO109" s="85"/>
      <c r="BP109" s="85"/>
      <c r="BQ109" s="85"/>
      <c r="BR109" s="85"/>
      <c r="BS109" s="85"/>
      <c r="BT109" s="85"/>
      <c r="BU109" s="85"/>
      <c r="BV109" s="85"/>
      <c r="BW109" s="85"/>
      <c r="BX109" s="85"/>
      <c r="BY109" s="85"/>
      <c r="BZ109" s="85"/>
      <c r="CA109" s="85"/>
      <c r="CB109" s="85"/>
      <c r="CC109" s="85"/>
      <c r="CD109" s="85"/>
      <c r="CE109" s="85"/>
      <c r="CF109" s="85"/>
      <c r="CG109" s="85"/>
      <c r="CH109" s="85"/>
      <c r="CI109" s="85"/>
      <c r="CJ109" s="85"/>
      <c r="CK109" s="85"/>
      <c r="CL109" s="85"/>
      <c r="CM109" s="85"/>
      <c r="CN109" s="85"/>
      <c r="CO109" s="85"/>
      <c r="CP109" s="85"/>
      <c r="CQ109" s="85"/>
      <c r="CR109" s="85"/>
      <c r="CS109" s="85"/>
    </row>
    <row r="110" s="50" customFormat="true" ht="12.75" hidden="false" customHeight="false" outlineLevel="0" collapsed="false">
      <c r="A110" s="141"/>
      <c r="B110" s="141"/>
      <c r="C110" s="141"/>
      <c r="E110" s="142"/>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84"/>
      <c r="AE110" s="84"/>
      <c r="AF110" s="84"/>
      <c r="AG110" s="84"/>
      <c r="AH110" s="84"/>
      <c r="AI110" s="84"/>
      <c r="AJ110" s="84"/>
      <c r="AK110" s="84"/>
      <c r="AL110" s="84"/>
      <c r="AM110" s="84"/>
      <c r="AN110" s="84"/>
      <c r="AO110" s="84"/>
      <c r="AP110" s="84"/>
      <c r="AQ110" s="84"/>
      <c r="AR110" s="84"/>
      <c r="AS110" s="84"/>
      <c r="BH110" s="85"/>
      <c r="BI110" s="85"/>
      <c r="BJ110" s="85"/>
      <c r="BK110" s="85"/>
      <c r="BL110" s="85"/>
      <c r="BM110" s="85"/>
      <c r="BN110" s="85"/>
      <c r="BO110" s="85"/>
      <c r="BP110" s="85"/>
      <c r="BQ110" s="85"/>
      <c r="BR110" s="85"/>
      <c r="BS110" s="85"/>
      <c r="BT110" s="85"/>
      <c r="BU110" s="85"/>
      <c r="BV110" s="85"/>
      <c r="BW110" s="85"/>
      <c r="BX110" s="85"/>
      <c r="BY110" s="85"/>
      <c r="BZ110" s="85"/>
      <c r="CA110" s="85"/>
      <c r="CB110" s="85"/>
      <c r="CC110" s="85"/>
      <c r="CD110" s="85"/>
      <c r="CE110" s="85"/>
      <c r="CF110" s="85"/>
      <c r="CG110" s="85"/>
      <c r="CH110" s="85"/>
      <c r="CI110" s="85"/>
      <c r="CJ110" s="85"/>
      <c r="CK110" s="85"/>
      <c r="CL110" s="85"/>
      <c r="CM110" s="85"/>
      <c r="CN110" s="85"/>
      <c r="CO110" s="85"/>
      <c r="CP110" s="85"/>
      <c r="CQ110" s="85"/>
      <c r="CR110" s="85"/>
      <c r="CS110" s="85"/>
    </row>
    <row r="111" s="50" customFormat="true" ht="12.75" hidden="false" customHeight="false" outlineLevel="0" collapsed="false">
      <c r="A111" s="141"/>
      <c r="B111" s="141"/>
      <c r="C111" s="141"/>
      <c r="E111" s="142"/>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84"/>
      <c r="AE111" s="84"/>
      <c r="AF111" s="84"/>
      <c r="AG111" s="84"/>
      <c r="AH111" s="84"/>
      <c r="AI111" s="84"/>
      <c r="AJ111" s="84"/>
      <c r="AK111" s="84"/>
      <c r="AL111" s="84"/>
      <c r="AM111" s="84"/>
      <c r="AN111" s="84"/>
      <c r="AO111" s="84"/>
      <c r="AP111" s="84"/>
      <c r="AQ111" s="84"/>
      <c r="AR111" s="84"/>
      <c r="AS111" s="84"/>
      <c r="BH111" s="85"/>
      <c r="BI111" s="85"/>
      <c r="BJ111" s="85"/>
      <c r="BK111" s="85"/>
      <c r="BL111" s="85"/>
      <c r="BM111" s="85"/>
      <c r="BN111" s="85"/>
      <c r="BO111" s="85"/>
      <c r="BP111" s="85"/>
      <c r="BQ111" s="85"/>
      <c r="BR111" s="85"/>
      <c r="BS111" s="85"/>
      <c r="BT111" s="85"/>
      <c r="BU111" s="85"/>
      <c r="BV111" s="85"/>
      <c r="BW111" s="85"/>
      <c r="BX111" s="85"/>
      <c r="BY111" s="85"/>
      <c r="BZ111" s="85"/>
      <c r="CA111" s="85"/>
      <c r="CB111" s="85"/>
      <c r="CC111" s="85"/>
      <c r="CD111" s="85"/>
      <c r="CE111" s="85"/>
      <c r="CF111" s="85"/>
      <c r="CG111" s="85"/>
      <c r="CH111" s="85"/>
      <c r="CI111" s="85"/>
      <c r="CJ111" s="85"/>
      <c r="CK111" s="85"/>
      <c r="CL111" s="85"/>
      <c r="CM111" s="85"/>
      <c r="CN111" s="85"/>
      <c r="CO111" s="85"/>
      <c r="CP111" s="85"/>
      <c r="CQ111" s="85"/>
      <c r="CR111" s="85"/>
      <c r="CS111" s="85"/>
    </row>
    <row r="112" s="50" customFormat="true" ht="12.75" hidden="false" customHeight="false" outlineLevel="0" collapsed="false">
      <c r="A112" s="141"/>
      <c r="B112" s="141"/>
      <c r="C112" s="141"/>
      <c r="E112" s="142"/>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84"/>
      <c r="AE112" s="84"/>
      <c r="AF112" s="84"/>
      <c r="AG112" s="84"/>
      <c r="AH112" s="84"/>
      <c r="AI112" s="84"/>
      <c r="AJ112" s="84"/>
      <c r="AK112" s="84"/>
      <c r="AL112" s="84"/>
      <c r="AM112" s="84"/>
      <c r="AN112" s="84"/>
      <c r="AO112" s="84"/>
      <c r="AP112" s="84"/>
      <c r="AQ112" s="84"/>
      <c r="AR112" s="84"/>
      <c r="AS112" s="84"/>
      <c r="BH112" s="85"/>
      <c r="BI112" s="85"/>
      <c r="BJ112" s="85"/>
      <c r="BK112" s="85"/>
      <c r="BL112" s="85"/>
      <c r="BM112" s="85"/>
      <c r="BN112" s="85"/>
      <c r="BO112" s="85"/>
      <c r="BP112" s="85"/>
      <c r="BQ112" s="85"/>
      <c r="BR112" s="85"/>
      <c r="BS112" s="85"/>
      <c r="BT112" s="85"/>
      <c r="BU112" s="85"/>
      <c r="BV112" s="85"/>
      <c r="BW112" s="85"/>
      <c r="BX112" s="85"/>
      <c r="BY112" s="85"/>
      <c r="BZ112" s="85"/>
      <c r="CA112" s="85"/>
      <c r="CB112" s="85"/>
      <c r="CC112" s="85"/>
      <c r="CD112" s="85"/>
      <c r="CE112" s="85"/>
      <c r="CF112" s="85"/>
      <c r="CG112" s="85"/>
      <c r="CH112" s="85"/>
      <c r="CI112" s="85"/>
      <c r="CJ112" s="85"/>
      <c r="CK112" s="85"/>
      <c r="CL112" s="85"/>
      <c r="CM112" s="85"/>
      <c r="CN112" s="85"/>
      <c r="CO112" s="85"/>
      <c r="CP112" s="85"/>
      <c r="CQ112" s="85"/>
      <c r="CR112" s="85"/>
      <c r="CS112" s="85"/>
    </row>
    <row r="113" s="50" customFormat="true" ht="12.75" hidden="false" customHeight="false" outlineLevel="0" collapsed="false">
      <c r="A113" s="141"/>
      <c r="B113" s="141"/>
      <c r="C113" s="141"/>
      <c r="E113" s="142"/>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84"/>
      <c r="AE113" s="84"/>
      <c r="AF113" s="84"/>
      <c r="AG113" s="84"/>
      <c r="AH113" s="84"/>
      <c r="AI113" s="84"/>
      <c r="AJ113" s="84"/>
      <c r="AK113" s="84"/>
      <c r="AL113" s="84"/>
      <c r="AM113" s="84"/>
      <c r="AN113" s="84"/>
      <c r="AO113" s="84"/>
      <c r="AP113" s="84"/>
      <c r="AQ113" s="84"/>
      <c r="AR113" s="84"/>
      <c r="AS113" s="84"/>
      <c r="BH113" s="85"/>
      <c r="BI113" s="85"/>
      <c r="BJ113" s="85"/>
      <c r="BK113" s="85"/>
      <c r="BL113" s="85"/>
      <c r="BM113" s="85"/>
      <c r="BN113" s="85"/>
      <c r="BO113" s="85"/>
      <c r="BP113" s="85"/>
      <c r="BQ113" s="85"/>
      <c r="BR113" s="85"/>
      <c r="BS113" s="85"/>
      <c r="BT113" s="85"/>
      <c r="BU113" s="85"/>
      <c r="BV113" s="85"/>
      <c r="BW113" s="85"/>
      <c r="BX113" s="85"/>
      <c r="BY113" s="85"/>
      <c r="BZ113" s="85"/>
      <c r="CA113" s="85"/>
      <c r="CB113" s="85"/>
      <c r="CC113" s="85"/>
      <c r="CD113" s="85"/>
      <c r="CE113" s="85"/>
      <c r="CF113" s="85"/>
      <c r="CG113" s="85"/>
      <c r="CH113" s="85"/>
      <c r="CI113" s="85"/>
      <c r="CJ113" s="85"/>
      <c r="CK113" s="85"/>
      <c r="CL113" s="85"/>
      <c r="CM113" s="85"/>
      <c r="CN113" s="85"/>
      <c r="CO113" s="85"/>
      <c r="CP113" s="85"/>
      <c r="CQ113" s="85"/>
      <c r="CR113" s="85"/>
      <c r="CS113" s="85"/>
    </row>
    <row r="114" s="50" customFormat="true" ht="12.75" hidden="false" customHeight="false" outlineLevel="0" collapsed="false">
      <c r="A114" s="141"/>
      <c r="B114" s="141"/>
      <c r="C114" s="141"/>
      <c r="E114" s="142"/>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84"/>
      <c r="AE114" s="84"/>
      <c r="AF114" s="84"/>
      <c r="AG114" s="84"/>
      <c r="AH114" s="84"/>
      <c r="AI114" s="84"/>
      <c r="AJ114" s="84"/>
      <c r="AK114" s="84"/>
      <c r="AL114" s="84"/>
      <c r="AM114" s="84"/>
      <c r="AN114" s="84"/>
      <c r="AO114" s="84"/>
      <c r="AP114" s="84"/>
      <c r="AQ114" s="84"/>
      <c r="AR114" s="84"/>
      <c r="AS114" s="84"/>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row>
    <row r="115" s="50" customFormat="true" ht="12.75" hidden="false" customHeight="false" outlineLevel="0" collapsed="false">
      <c r="A115" s="141"/>
      <c r="B115" s="141"/>
      <c r="C115" s="141"/>
      <c r="E115" s="142"/>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84"/>
      <c r="AE115" s="84"/>
      <c r="AF115" s="84"/>
      <c r="AG115" s="84"/>
      <c r="AH115" s="84"/>
      <c r="AI115" s="84"/>
      <c r="AJ115" s="84"/>
      <c r="AK115" s="84"/>
      <c r="AL115" s="84"/>
      <c r="AM115" s="84"/>
      <c r="AN115" s="84"/>
      <c r="AO115" s="84"/>
      <c r="AP115" s="84"/>
      <c r="AQ115" s="84"/>
      <c r="AR115" s="84"/>
      <c r="AS115" s="84"/>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row>
    <row r="116" s="50" customFormat="true" ht="12.75" hidden="false" customHeight="false" outlineLevel="0" collapsed="false">
      <c r="A116" s="141"/>
      <c r="B116" s="141"/>
      <c r="C116" s="141"/>
      <c r="E116" s="142"/>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84"/>
      <c r="AE116" s="84"/>
      <c r="AF116" s="84"/>
      <c r="AG116" s="84"/>
      <c r="AH116" s="84"/>
      <c r="AI116" s="84"/>
      <c r="AJ116" s="84"/>
      <c r="AK116" s="84"/>
      <c r="AL116" s="84"/>
      <c r="AM116" s="84"/>
      <c r="AN116" s="84"/>
      <c r="AO116" s="84"/>
      <c r="AP116" s="84"/>
      <c r="AQ116" s="84"/>
      <c r="AR116" s="84"/>
      <c r="AS116" s="84"/>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row>
    <row r="117" s="50" customFormat="true" ht="12.75" hidden="false" customHeight="false" outlineLevel="0" collapsed="false">
      <c r="A117" s="141"/>
      <c r="B117" s="141"/>
      <c r="C117" s="141"/>
      <c r="E117" s="142"/>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84"/>
      <c r="AE117" s="84"/>
      <c r="AF117" s="84"/>
      <c r="AG117" s="84"/>
      <c r="AH117" s="84"/>
      <c r="AI117" s="84"/>
      <c r="AJ117" s="84"/>
      <c r="AK117" s="84"/>
      <c r="AL117" s="84"/>
      <c r="AM117" s="84"/>
      <c r="AN117" s="84"/>
      <c r="AO117" s="84"/>
      <c r="AP117" s="84"/>
      <c r="AQ117" s="84"/>
      <c r="AR117" s="84"/>
      <c r="AS117" s="84"/>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row>
    <row r="118" s="50" customFormat="true" ht="12.75" hidden="false" customHeight="false" outlineLevel="0" collapsed="false">
      <c r="A118" s="141"/>
      <c r="B118" s="141"/>
      <c r="C118" s="141"/>
      <c r="E118" s="142"/>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84"/>
      <c r="AE118" s="84"/>
      <c r="AF118" s="84"/>
      <c r="AG118" s="84"/>
      <c r="AH118" s="84"/>
      <c r="AI118" s="84"/>
      <c r="AJ118" s="84"/>
      <c r="AK118" s="84"/>
      <c r="AL118" s="84"/>
      <c r="AM118" s="84"/>
      <c r="AN118" s="84"/>
      <c r="AO118" s="84"/>
      <c r="AP118" s="84"/>
      <c r="AQ118" s="84"/>
      <c r="AR118" s="84"/>
      <c r="AS118" s="84"/>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row>
    <row r="119" s="50" customFormat="true" ht="12.75" hidden="false" customHeight="false" outlineLevel="0" collapsed="false">
      <c r="A119" s="141"/>
      <c r="B119" s="141"/>
      <c r="C119" s="141"/>
      <c r="E119" s="142"/>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84"/>
      <c r="AE119" s="84"/>
      <c r="AF119" s="84"/>
      <c r="AG119" s="84"/>
      <c r="AH119" s="84"/>
      <c r="AI119" s="84"/>
      <c r="AJ119" s="84"/>
      <c r="AK119" s="84"/>
      <c r="AL119" s="84"/>
      <c r="AM119" s="84"/>
      <c r="AN119" s="84"/>
      <c r="AO119" s="84"/>
      <c r="AP119" s="84"/>
      <c r="AQ119" s="84"/>
      <c r="AR119" s="84"/>
      <c r="AS119" s="84"/>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row>
    <row r="120" s="50" customFormat="true" ht="12.75" hidden="false" customHeight="false" outlineLevel="0" collapsed="false">
      <c r="A120" s="141"/>
      <c r="B120" s="141"/>
      <c r="C120" s="141"/>
      <c r="E120" s="142"/>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84"/>
      <c r="AE120" s="84"/>
      <c r="AF120" s="84"/>
      <c r="AG120" s="84"/>
      <c r="AH120" s="84"/>
      <c r="AI120" s="84"/>
      <c r="AJ120" s="84"/>
      <c r="AK120" s="84"/>
      <c r="AL120" s="84"/>
      <c r="AM120" s="84"/>
      <c r="AN120" s="84"/>
      <c r="AO120" s="84"/>
      <c r="AP120" s="84"/>
      <c r="AQ120" s="84"/>
      <c r="AR120" s="84"/>
      <c r="AS120" s="84"/>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row>
    <row r="121" s="50" customFormat="true" ht="12.75" hidden="false" customHeight="false" outlineLevel="0" collapsed="false">
      <c r="A121" s="141"/>
      <c r="B121" s="141"/>
      <c r="C121" s="141"/>
      <c r="E121" s="142"/>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84"/>
      <c r="AE121" s="84"/>
      <c r="AF121" s="84"/>
      <c r="AG121" s="84"/>
      <c r="AH121" s="84"/>
      <c r="AI121" s="84"/>
      <c r="AJ121" s="84"/>
      <c r="AK121" s="84"/>
      <c r="AL121" s="84"/>
      <c r="AM121" s="84"/>
      <c r="AN121" s="84"/>
      <c r="AO121" s="84"/>
      <c r="AP121" s="84"/>
      <c r="AQ121" s="84"/>
      <c r="AR121" s="84"/>
      <c r="AS121" s="84"/>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row>
    <row r="122" s="50" customFormat="true" ht="12.75" hidden="false" customHeight="false" outlineLevel="0" collapsed="false">
      <c r="A122" s="141"/>
      <c r="B122" s="141"/>
      <c r="C122" s="141"/>
      <c r="E122" s="142"/>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84"/>
      <c r="AE122" s="84"/>
      <c r="AF122" s="84"/>
      <c r="AG122" s="84"/>
      <c r="AH122" s="84"/>
      <c r="AI122" s="84"/>
      <c r="AJ122" s="84"/>
      <c r="AK122" s="84"/>
      <c r="AL122" s="84"/>
      <c r="AM122" s="84"/>
      <c r="AN122" s="84"/>
      <c r="AO122" s="84"/>
      <c r="AP122" s="84"/>
      <c r="AQ122" s="84"/>
      <c r="AR122" s="84"/>
      <c r="AS122" s="84"/>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row>
    <row r="123" s="50" customFormat="true" ht="12.75" hidden="false" customHeight="false" outlineLevel="0" collapsed="false">
      <c r="A123" s="141"/>
      <c r="B123" s="141"/>
      <c r="C123" s="141"/>
      <c r="E123" s="142"/>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84"/>
      <c r="AE123" s="84"/>
      <c r="AF123" s="84"/>
      <c r="AG123" s="84"/>
      <c r="AH123" s="84"/>
      <c r="AI123" s="84"/>
      <c r="AJ123" s="84"/>
      <c r="AK123" s="84"/>
      <c r="AL123" s="84"/>
      <c r="AM123" s="84"/>
      <c r="AN123" s="84"/>
      <c r="AO123" s="84"/>
      <c r="AP123" s="84"/>
      <c r="AQ123" s="84"/>
      <c r="AR123" s="84"/>
      <c r="AS123" s="84"/>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row>
    <row r="124" s="50" customFormat="true" ht="12.75" hidden="false" customHeight="false" outlineLevel="0" collapsed="false">
      <c r="A124" s="141"/>
      <c r="B124" s="141"/>
      <c r="C124" s="141"/>
      <c r="E124" s="142"/>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84"/>
      <c r="AE124" s="84"/>
      <c r="AF124" s="84"/>
      <c r="AG124" s="84"/>
      <c r="AH124" s="84"/>
      <c r="AI124" s="84"/>
      <c r="AJ124" s="84"/>
      <c r="AK124" s="84"/>
      <c r="AL124" s="84"/>
      <c r="AM124" s="84"/>
      <c r="AN124" s="84"/>
      <c r="AO124" s="84"/>
      <c r="AP124" s="84"/>
      <c r="AQ124" s="84"/>
      <c r="AR124" s="84"/>
      <c r="AS124" s="84"/>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row>
    <row r="125" s="50" customFormat="true" ht="12.75" hidden="false" customHeight="false" outlineLevel="0" collapsed="false">
      <c r="A125" s="141"/>
      <c r="B125" s="141"/>
      <c r="C125" s="141"/>
      <c r="E125" s="142"/>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84"/>
      <c r="AE125" s="84"/>
      <c r="AF125" s="84"/>
      <c r="AG125" s="84"/>
      <c r="AH125" s="84"/>
      <c r="AI125" s="84"/>
      <c r="AJ125" s="84"/>
      <c r="AK125" s="84"/>
      <c r="AL125" s="84"/>
      <c r="AM125" s="84"/>
      <c r="AN125" s="84"/>
      <c r="AO125" s="84"/>
      <c r="AP125" s="84"/>
      <c r="AQ125" s="84"/>
      <c r="AR125" s="84"/>
      <c r="AS125" s="84"/>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row>
    <row r="126" s="50" customFormat="true" ht="12.75" hidden="false" customHeight="false" outlineLevel="0" collapsed="false">
      <c r="A126" s="141"/>
      <c r="B126" s="141"/>
      <c r="C126" s="141"/>
      <c r="E126" s="142"/>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84"/>
      <c r="AE126" s="84"/>
      <c r="AF126" s="84"/>
      <c r="AG126" s="84"/>
      <c r="AH126" s="84"/>
      <c r="AI126" s="84"/>
      <c r="AJ126" s="84"/>
      <c r="AK126" s="84"/>
      <c r="AL126" s="84"/>
      <c r="AM126" s="84"/>
      <c r="AN126" s="84"/>
      <c r="AO126" s="84"/>
      <c r="AP126" s="84"/>
      <c r="AQ126" s="84"/>
      <c r="AR126" s="84"/>
      <c r="AS126" s="84"/>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row>
    <row r="127" s="50" customFormat="true" ht="12.75" hidden="false" customHeight="false" outlineLevel="0" collapsed="false">
      <c r="A127" s="141"/>
      <c r="B127" s="141"/>
      <c r="C127" s="141"/>
      <c r="E127" s="142"/>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84"/>
      <c r="AE127" s="84"/>
      <c r="AF127" s="84"/>
      <c r="AG127" s="84"/>
      <c r="AH127" s="84"/>
      <c r="AI127" s="84"/>
      <c r="AJ127" s="84"/>
      <c r="AK127" s="84"/>
      <c r="AL127" s="84"/>
      <c r="AM127" s="84"/>
      <c r="AN127" s="84"/>
      <c r="AO127" s="84"/>
      <c r="AP127" s="84"/>
      <c r="AQ127" s="84"/>
      <c r="AR127" s="84"/>
      <c r="AS127" s="84"/>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row>
    <row r="128" s="50" customFormat="true" ht="12.75" hidden="false" customHeight="false" outlineLevel="0" collapsed="false">
      <c r="A128" s="141"/>
      <c r="B128" s="141"/>
      <c r="C128" s="141"/>
      <c r="E128" s="142"/>
      <c r="G128" s="143"/>
      <c r="H128" s="143"/>
      <c r="I128" s="143"/>
      <c r="J128" s="143"/>
      <c r="K128" s="143"/>
      <c r="L128" s="143"/>
      <c r="M128" s="143"/>
      <c r="N128" s="143"/>
      <c r="O128" s="143"/>
      <c r="P128" s="143"/>
      <c r="Q128" s="143"/>
      <c r="R128" s="143"/>
      <c r="S128" s="143"/>
      <c r="T128" s="143"/>
      <c r="U128" s="143"/>
      <c r="V128" s="143"/>
      <c r="W128" s="143"/>
      <c r="X128" s="143"/>
      <c r="Y128" s="143"/>
      <c r="Z128" s="143"/>
      <c r="AA128" s="143"/>
      <c r="AB128" s="143"/>
      <c r="AC128" s="143"/>
      <c r="AD128" s="84"/>
      <c r="AE128" s="84"/>
      <c r="AF128" s="84"/>
      <c r="AG128" s="84"/>
      <c r="AH128" s="84"/>
      <c r="AI128" s="84"/>
      <c r="AJ128" s="84"/>
      <c r="AK128" s="84"/>
      <c r="AL128" s="84"/>
      <c r="AM128" s="84"/>
      <c r="AN128" s="84"/>
      <c r="AO128" s="84"/>
      <c r="AP128" s="84"/>
      <c r="AQ128" s="84"/>
      <c r="AR128" s="84"/>
      <c r="AS128" s="84"/>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row>
    <row r="129" s="50" customFormat="true" ht="12.75" hidden="false" customHeight="false" outlineLevel="0" collapsed="false">
      <c r="A129" s="141"/>
      <c r="B129" s="141"/>
      <c r="C129" s="141"/>
      <c r="E129" s="142"/>
      <c r="G129" s="143"/>
      <c r="H129" s="143"/>
      <c r="I129" s="143"/>
      <c r="J129" s="143"/>
      <c r="K129" s="143"/>
      <c r="L129" s="143"/>
      <c r="M129" s="143"/>
      <c r="N129" s="143"/>
      <c r="O129" s="143"/>
      <c r="P129" s="143"/>
      <c r="Q129" s="143"/>
      <c r="R129" s="143"/>
      <c r="S129" s="143"/>
      <c r="T129" s="143"/>
      <c r="U129" s="143"/>
      <c r="V129" s="143"/>
      <c r="W129" s="143"/>
      <c r="X129" s="143"/>
      <c r="Y129" s="143"/>
      <c r="Z129" s="143"/>
      <c r="AA129" s="143"/>
      <c r="AB129" s="143"/>
      <c r="AC129" s="143"/>
      <c r="AD129" s="84"/>
      <c r="AE129" s="84"/>
      <c r="AF129" s="84"/>
      <c r="AG129" s="84"/>
      <c r="AH129" s="84"/>
      <c r="AI129" s="84"/>
      <c r="AJ129" s="84"/>
      <c r="AK129" s="84"/>
      <c r="AL129" s="84"/>
      <c r="AM129" s="84"/>
      <c r="AN129" s="84"/>
      <c r="AO129" s="84"/>
      <c r="AP129" s="84"/>
      <c r="AQ129" s="84"/>
      <c r="AR129" s="84"/>
      <c r="AS129" s="84"/>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row>
    <row r="130" s="50" customFormat="true" ht="12.75" hidden="false" customHeight="false" outlineLevel="0" collapsed="false">
      <c r="A130" s="141"/>
      <c r="B130" s="141"/>
      <c r="C130" s="141"/>
      <c r="E130" s="142"/>
      <c r="G130" s="143"/>
      <c r="H130" s="143"/>
      <c r="I130" s="143"/>
      <c r="J130" s="143"/>
      <c r="K130" s="143"/>
      <c r="L130" s="143"/>
      <c r="M130" s="143"/>
      <c r="N130" s="143"/>
      <c r="O130" s="143"/>
      <c r="P130" s="143"/>
      <c r="Q130" s="143"/>
      <c r="R130" s="143"/>
      <c r="S130" s="143"/>
      <c r="T130" s="143"/>
      <c r="U130" s="143"/>
      <c r="V130" s="143"/>
      <c r="W130" s="143"/>
      <c r="X130" s="143"/>
      <c r="Y130" s="143"/>
      <c r="Z130" s="143"/>
      <c r="AA130" s="143"/>
      <c r="AB130" s="143"/>
      <c r="AC130" s="143"/>
      <c r="AD130" s="84"/>
      <c r="AE130" s="84"/>
      <c r="AF130" s="84"/>
      <c r="AG130" s="84"/>
      <c r="AH130" s="84"/>
      <c r="AI130" s="84"/>
      <c r="AJ130" s="84"/>
      <c r="AK130" s="84"/>
      <c r="AL130" s="84"/>
      <c r="AM130" s="84"/>
      <c r="AN130" s="84"/>
      <c r="AO130" s="84"/>
      <c r="AP130" s="84"/>
      <c r="AQ130" s="84"/>
      <c r="AR130" s="84"/>
      <c r="AS130" s="84"/>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row>
    <row r="131" s="50" customFormat="true" ht="12.75" hidden="false" customHeight="false" outlineLevel="0" collapsed="false">
      <c r="A131" s="141"/>
      <c r="B131" s="141"/>
      <c r="C131" s="141"/>
      <c r="E131" s="142"/>
      <c r="G131" s="143"/>
      <c r="H131" s="143"/>
      <c r="I131" s="143"/>
      <c r="J131" s="143"/>
      <c r="K131" s="143"/>
      <c r="L131" s="143"/>
      <c r="M131" s="143"/>
      <c r="N131" s="143"/>
      <c r="O131" s="143"/>
      <c r="P131" s="143"/>
      <c r="Q131" s="143"/>
      <c r="R131" s="143"/>
      <c r="S131" s="143"/>
      <c r="T131" s="143"/>
      <c r="U131" s="143"/>
      <c r="V131" s="143"/>
      <c r="W131" s="143"/>
      <c r="X131" s="143"/>
      <c r="Y131" s="143"/>
      <c r="Z131" s="143"/>
      <c r="AA131" s="143"/>
      <c r="AB131" s="143"/>
      <c r="AC131" s="143"/>
      <c r="AD131" s="84"/>
      <c r="AE131" s="84"/>
      <c r="AF131" s="84"/>
      <c r="AG131" s="84"/>
      <c r="AH131" s="84"/>
      <c r="AI131" s="84"/>
      <c r="AJ131" s="84"/>
      <c r="AK131" s="84"/>
      <c r="AL131" s="84"/>
      <c r="AM131" s="84"/>
      <c r="AN131" s="84"/>
      <c r="AO131" s="84"/>
      <c r="AP131" s="84"/>
      <c r="AQ131" s="84"/>
      <c r="AR131" s="84"/>
      <c r="AS131" s="84"/>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row>
    <row r="132" s="50" customFormat="true" ht="12.75" hidden="false" customHeight="false" outlineLevel="0" collapsed="false">
      <c r="A132" s="141"/>
      <c r="B132" s="141"/>
      <c r="C132" s="141"/>
      <c r="E132" s="142"/>
      <c r="G132" s="143"/>
      <c r="H132" s="143"/>
      <c r="I132" s="143"/>
      <c r="J132" s="143"/>
      <c r="K132" s="143"/>
      <c r="L132" s="143"/>
      <c r="M132" s="143"/>
      <c r="N132" s="143"/>
      <c r="O132" s="143"/>
      <c r="P132" s="143"/>
      <c r="Q132" s="143"/>
      <c r="R132" s="143"/>
      <c r="S132" s="143"/>
      <c r="T132" s="143"/>
      <c r="U132" s="143"/>
      <c r="V132" s="143"/>
      <c r="W132" s="143"/>
      <c r="X132" s="143"/>
      <c r="Y132" s="143"/>
      <c r="Z132" s="143"/>
      <c r="AA132" s="143"/>
      <c r="AB132" s="143"/>
      <c r="AC132" s="143"/>
      <c r="AD132" s="84"/>
      <c r="AE132" s="84"/>
      <c r="AF132" s="84"/>
      <c r="AG132" s="84"/>
      <c r="AH132" s="84"/>
      <c r="AI132" s="84"/>
      <c r="AJ132" s="84"/>
      <c r="AK132" s="84"/>
      <c r="AL132" s="84"/>
      <c r="AM132" s="84"/>
      <c r="AN132" s="84"/>
      <c r="AO132" s="84"/>
      <c r="AP132" s="84"/>
      <c r="AQ132" s="84"/>
      <c r="AR132" s="84"/>
      <c r="AS132" s="84"/>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row>
    <row r="133" s="50" customFormat="true" ht="12.75" hidden="false" customHeight="false" outlineLevel="0" collapsed="false">
      <c r="A133" s="141"/>
      <c r="B133" s="141"/>
      <c r="C133" s="141"/>
      <c r="E133" s="142"/>
      <c r="G133" s="143"/>
      <c r="H133" s="143"/>
      <c r="I133" s="143"/>
      <c r="J133" s="143"/>
      <c r="K133" s="143"/>
      <c r="L133" s="143"/>
      <c r="M133" s="143"/>
      <c r="N133" s="143"/>
      <c r="O133" s="143"/>
      <c r="P133" s="143"/>
      <c r="Q133" s="143"/>
      <c r="R133" s="143"/>
      <c r="S133" s="143"/>
      <c r="T133" s="143"/>
      <c r="U133" s="143"/>
      <c r="V133" s="143"/>
      <c r="W133" s="143"/>
      <c r="X133" s="143"/>
      <c r="Y133" s="143"/>
      <c r="Z133" s="143"/>
      <c r="AA133" s="143"/>
      <c r="AB133" s="143"/>
      <c r="AC133" s="143"/>
      <c r="AD133" s="84"/>
      <c r="AE133" s="84"/>
      <c r="AF133" s="84"/>
      <c r="AG133" s="84"/>
      <c r="AH133" s="84"/>
      <c r="AI133" s="84"/>
      <c r="AJ133" s="84"/>
      <c r="AK133" s="84"/>
      <c r="AL133" s="84"/>
      <c r="AM133" s="84"/>
      <c r="AN133" s="84"/>
      <c r="AO133" s="84"/>
      <c r="AP133" s="84"/>
      <c r="AQ133" s="84"/>
      <c r="AR133" s="84"/>
      <c r="AS133" s="84"/>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row>
    <row r="134" s="50" customFormat="true" ht="12.75" hidden="false" customHeight="false" outlineLevel="0" collapsed="false">
      <c r="A134" s="141"/>
      <c r="B134" s="141"/>
      <c r="C134" s="141"/>
      <c r="E134" s="142"/>
      <c r="G134" s="143"/>
      <c r="H134" s="143"/>
      <c r="I134" s="143"/>
      <c r="J134" s="143"/>
      <c r="K134" s="143"/>
      <c r="L134" s="143"/>
      <c r="M134" s="143"/>
      <c r="N134" s="143"/>
      <c r="O134" s="143"/>
      <c r="P134" s="143"/>
      <c r="Q134" s="143"/>
      <c r="R134" s="143"/>
      <c r="S134" s="143"/>
      <c r="T134" s="143"/>
      <c r="U134" s="143"/>
      <c r="V134" s="143"/>
      <c r="W134" s="143"/>
      <c r="X134" s="143"/>
      <c r="Y134" s="143"/>
      <c r="Z134" s="143"/>
      <c r="AA134" s="143"/>
      <c r="AB134" s="143"/>
      <c r="AC134" s="143"/>
      <c r="AD134" s="84"/>
      <c r="AE134" s="84"/>
      <c r="AF134" s="84"/>
      <c r="AG134" s="84"/>
      <c r="AH134" s="84"/>
      <c r="AI134" s="84"/>
      <c r="AJ134" s="84"/>
      <c r="AK134" s="84"/>
      <c r="AL134" s="84"/>
      <c r="AM134" s="84"/>
      <c r="AN134" s="84"/>
      <c r="AO134" s="84"/>
      <c r="AP134" s="84"/>
      <c r="AQ134" s="84"/>
      <c r="AR134" s="84"/>
      <c r="AS134" s="84"/>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row>
    <row r="135" s="50" customFormat="true" ht="12.75" hidden="false" customHeight="false" outlineLevel="0" collapsed="false">
      <c r="A135" s="141"/>
      <c r="B135" s="141"/>
      <c r="C135" s="141"/>
      <c r="E135" s="142"/>
      <c r="G135" s="143"/>
      <c r="H135" s="143"/>
      <c r="I135" s="143"/>
      <c r="J135" s="143"/>
      <c r="K135" s="143"/>
      <c r="L135" s="143"/>
      <c r="M135" s="143"/>
      <c r="N135" s="143"/>
      <c r="O135" s="143"/>
      <c r="P135" s="143"/>
      <c r="Q135" s="143"/>
      <c r="R135" s="143"/>
      <c r="S135" s="143"/>
      <c r="T135" s="143"/>
      <c r="U135" s="143"/>
      <c r="V135" s="143"/>
      <c r="W135" s="143"/>
      <c r="X135" s="143"/>
      <c r="Y135" s="143"/>
      <c r="Z135" s="143"/>
      <c r="AA135" s="143"/>
      <c r="AB135" s="143"/>
      <c r="AC135" s="143"/>
      <c r="AD135" s="84"/>
      <c r="AE135" s="84"/>
      <c r="AF135" s="84"/>
      <c r="AG135" s="84"/>
      <c r="AH135" s="84"/>
      <c r="AI135" s="84"/>
      <c r="AJ135" s="84"/>
      <c r="AK135" s="84"/>
      <c r="AL135" s="84"/>
      <c r="AM135" s="84"/>
      <c r="AN135" s="84"/>
      <c r="AO135" s="84"/>
      <c r="AP135" s="84"/>
      <c r="AQ135" s="84"/>
      <c r="AR135" s="84"/>
      <c r="AS135" s="84"/>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row>
    <row r="136" s="50" customFormat="true" ht="12.75" hidden="false" customHeight="false" outlineLevel="0" collapsed="false">
      <c r="A136" s="141"/>
      <c r="B136" s="141"/>
      <c r="C136" s="141"/>
      <c r="E136" s="142"/>
      <c r="G136" s="143"/>
      <c r="H136" s="143"/>
      <c r="I136" s="143"/>
      <c r="J136" s="143"/>
      <c r="K136" s="143"/>
      <c r="L136" s="143"/>
      <c r="M136" s="143"/>
      <c r="N136" s="143"/>
      <c r="O136" s="143"/>
      <c r="P136" s="143"/>
      <c r="Q136" s="143"/>
      <c r="R136" s="143"/>
      <c r="S136" s="143"/>
      <c r="T136" s="143"/>
      <c r="U136" s="143"/>
      <c r="V136" s="143"/>
      <c r="W136" s="143"/>
      <c r="X136" s="143"/>
      <c r="Y136" s="143"/>
      <c r="Z136" s="143"/>
      <c r="AA136" s="143"/>
      <c r="AB136" s="143"/>
      <c r="AC136" s="143"/>
      <c r="AD136" s="84"/>
      <c r="AE136" s="84"/>
      <c r="AF136" s="84"/>
      <c r="AG136" s="84"/>
      <c r="AH136" s="84"/>
      <c r="AI136" s="84"/>
      <c r="AJ136" s="84"/>
      <c r="AK136" s="84"/>
      <c r="AL136" s="84"/>
      <c r="AM136" s="84"/>
      <c r="AN136" s="84"/>
      <c r="AO136" s="84"/>
      <c r="AP136" s="84"/>
      <c r="AQ136" s="84"/>
      <c r="AR136" s="84"/>
      <c r="AS136" s="84"/>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row>
    <row r="137" s="50" customFormat="true" ht="12.75" hidden="false" customHeight="false" outlineLevel="0" collapsed="false">
      <c r="A137" s="141"/>
      <c r="B137" s="141"/>
      <c r="C137" s="141"/>
      <c r="E137" s="142"/>
      <c r="G137" s="143"/>
      <c r="H137" s="143"/>
      <c r="I137" s="143"/>
      <c r="J137" s="143"/>
      <c r="K137" s="143"/>
      <c r="L137" s="143"/>
      <c r="M137" s="143"/>
      <c r="N137" s="143"/>
      <c r="O137" s="143"/>
      <c r="P137" s="143"/>
      <c r="Q137" s="143"/>
      <c r="R137" s="143"/>
      <c r="S137" s="143"/>
      <c r="T137" s="143"/>
      <c r="U137" s="143"/>
      <c r="V137" s="143"/>
      <c r="W137" s="143"/>
      <c r="X137" s="143"/>
      <c r="Y137" s="143"/>
      <c r="Z137" s="143"/>
      <c r="AA137" s="143"/>
      <c r="AB137" s="143"/>
      <c r="AC137" s="143"/>
      <c r="AD137" s="84"/>
      <c r="AE137" s="84"/>
      <c r="AF137" s="84"/>
      <c r="AG137" s="84"/>
      <c r="AH137" s="84"/>
      <c r="AI137" s="84"/>
      <c r="AJ137" s="84"/>
      <c r="AK137" s="84"/>
      <c r="AL137" s="84"/>
      <c r="AM137" s="84"/>
      <c r="AN137" s="84"/>
      <c r="AO137" s="84"/>
      <c r="AP137" s="84"/>
      <c r="AQ137" s="84"/>
      <c r="AR137" s="84"/>
      <c r="AS137" s="84"/>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row>
    <row r="138" s="50" customFormat="true" ht="12.75" hidden="false" customHeight="false" outlineLevel="0" collapsed="false">
      <c r="A138" s="141"/>
      <c r="B138" s="141"/>
      <c r="C138" s="141"/>
      <c r="E138" s="142"/>
      <c r="G138" s="143"/>
      <c r="H138" s="143"/>
      <c r="I138" s="143"/>
      <c r="J138" s="143"/>
      <c r="K138" s="143"/>
      <c r="L138" s="143"/>
      <c r="M138" s="143"/>
      <c r="N138" s="143"/>
      <c r="O138" s="143"/>
      <c r="P138" s="143"/>
      <c r="Q138" s="143"/>
      <c r="R138" s="143"/>
      <c r="S138" s="143"/>
      <c r="T138" s="143"/>
      <c r="U138" s="143"/>
      <c r="V138" s="143"/>
      <c r="W138" s="143"/>
      <c r="X138" s="143"/>
      <c r="Y138" s="143"/>
      <c r="Z138" s="143"/>
      <c r="AA138" s="143"/>
      <c r="AB138" s="143"/>
      <c r="AC138" s="143"/>
      <c r="AD138" s="84"/>
      <c r="AE138" s="84"/>
      <c r="AF138" s="84"/>
      <c r="AG138" s="84"/>
      <c r="AH138" s="84"/>
      <c r="AI138" s="84"/>
      <c r="AJ138" s="84"/>
      <c r="AK138" s="84"/>
      <c r="AL138" s="84"/>
      <c r="AM138" s="84"/>
      <c r="AN138" s="84"/>
      <c r="AO138" s="84"/>
      <c r="AP138" s="84"/>
      <c r="AQ138" s="84"/>
      <c r="AR138" s="84"/>
      <c r="AS138" s="84"/>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row>
    <row r="139" s="50" customFormat="true" ht="12.75" hidden="false" customHeight="false" outlineLevel="0" collapsed="false">
      <c r="A139" s="141"/>
      <c r="B139" s="141"/>
      <c r="C139" s="141"/>
      <c r="E139" s="142"/>
      <c r="G139" s="143"/>
      <c r="H139" s="143"/>
      <c r="I139" s="143"/>
      <c r="J139" s="143"/>
      <c r="K139" s="143"/>
      <c r="L139" s="143"/>
      <c r="M139" s="143"/>
      <c r="N139" s="143"/>
      <c r="O139" s="143"/>
      <c r="P139" s="143"/>
      <c r="Q139" s="143"/>
      <c r="R139" s="143"/>
      <c r="S139" s="143"/>
      <c r="T139" s="143"/>
      <c r="U139" s="143"/>
      <c r="V139" s="143"/>
      <c r="W139" s="143"/>
      <c r="X139" s="143"/>
      <c r="Y139" s="143"/>
      <c r="Z139" s="143"/>
      <c r="AA139" s="143"/>
      <c r="AB139" s="143"/>
      <c r="AC139" s="143"/>
      <c r="AD139" s="84"/>
      <c r="AE139" s="84"/>
      <c r="AF139" s="84"/>
      <c r="AG139" s="84"/>
      <c r="AH139" s="84"/>
      <c r="AI139" s="84"/>
      <c r="AJ139" s="84"/>
      <c r="AK139" s="84"/>
      <c r="AL139" s="84"/>
      <c r="AM139" s="84"/>
      <c r="AN139" s="84"/>
      <c r="AO139" s="84"/>
      <c r="AP139" s="84"/>
      <c r="AQ139" s="84"/>
      <c r="AR139" s="84"/>
      <c r="AS139" s="84"/>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row>
    <row r="140" s="50" customFormat="true" ht="12.75" hidden="false" customHeight="false" outlineLevel="0" collapsed="false">
      <c r="A140" s="141"/>
      <c r="B140" s="141"/>
      <c r="C140" s="141"/>
      <c r="E140" s="142"/>
      <c r="G140" s="143"/>
      <c r="H140" s="143"/>
      <c r="I140" s="143"/>
      <c r="J140" s="143"/>
      <c r="K140" s="143"/>
      <c r="L140" s="143"/>
      <c r="M140" s="143"/>
      <c r="N140" s="143"/>
      <c r="O140" s="143"/>
      <c r="P140" s="143"/>
      <c r="Q140" s="143"/>
      <c r="R140" s="143"/>
      <c r="S140" s="143"/>
      <c r="T140" s="143"/>
      <c r="U140" s="143"/>
      <c r="V140" s="143"/>
      <c r="W140" s="143"/>
      <c r="X140" s="143"/>
      <c r="Y140" s="143"/>
      <c r="Z140" s="143"/>
      <c r="AA140" s="143"/>
      <c r="AB140" s="143"/>
      <c r="AC140" s="143"/>
      <c r="AD140" s="84"/>
      <c r="AE140" s="84"/>
      <c r="AF140" s="84"/>
      <c r="AG140" s="84"/>
      <c r="AH140" s="84"/>
      <c r="AI140" s="84"/>
      <c r="AJ140" s="84"/>
      <c r="AK140" s="84"/>
      <c r="AL140" s="84"/>
      <c r="AM140" s="84"/>
      <c r="AN140" s="84"/>
      <c r="AO140" s="84"/>
      <c r="AP140" s="84"/>
      <c r="AQ140" s="84"/>
      <c r="AR140" s="84"/>
      <c r="AS140" s="84"/>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row>
    <row r="141" s="50" customFormat="true" ht="12.75" hidden="false" customHeight="false" outlineLevel="0" collapsed="false">
      <c r="A141" s="141"/>
      <c r="B141" s="141"/>
      <c r="C141" s="141"/>
      <c r="E141" s="142"/>
      <c r="G141" s="143"/>
      <c r="H141" s="143"/>
      <c r="I141" s="143"/>
      <c r="J141" s="143"/>
      <c r="K141" s="143"/>
      <c r="L141" s="143"/>
      <c r="M141" s="143"/>
      <c r="N141" s="143"/>
      <c r="O141" s="143"/>
      <c r="P141" s="143"/>
      <c r="Q141" s="143"/>
      <c r="R141" s="143"/>
      <c r="S141" s="143"/>
      <c r="T141" s="143"/>
      <c r="U141" s="143"/>
      <c r="V141" s="143"/>
      <c r="W141" s="143"/>
      <c r="X141" s="143"/>
      <c r="Y141" s="143"/>
      <c r="Z141" s="143"/>
      <c r="AA141" s="143"/>
      <c r="AB141" s="143"/>
      <c r="AC141" s="143"/>
      <c r="AD141" s="84"/>
      <c r="AE141" s="84"/>
      <c r="AF141" s="84"/>
      <c r="AG141" s="84"/>
      <c r="AH141" s="84"/>
      <c r="AI141" s="84"/>
      <c r="AJ141" s="84"/>
      <c r="AK141" s="84"/>
      <c r="AL141" s="84"/>
      <c r="AM141" s="84"/>
      <c r="AN141" s="84"/>
      <c r="AO141" s="84"/>
      <c r="AP141" s="84"/>
      <c r="AQ141" s="84"/>
      <c r="AR141" s="84"/>
      <c r="AS141" s="84"/>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row>
    <row r="142" s="50" customFormat="true" ht="12.75" hidden="false" customHeight="false" outlineLevel="0" collapsed="false">
      <c r="A142" s="141"/>
      <c r="B142" s="141"/>
      <c r="C142" s="141"/>
      <c r="E142" s="142"/>
      <c r="G142" s="143"/>
      <c r="H142" s="143"/>
      <c r="I142" s="143"/>
      <c r="J142" s="143"/>
      <c r="K142" s="143"/>
      <c r="L142" s="143"/>
      <c r="M142" s="143"/>
      <c r="N142" s="143"/>
      <c r="O142" s="143"/>
      <c r="P142" s="143"/>
      <c r="Q142" s="143"/>
      <c r="R142" s="143"/>
      <c r="S142" s="143"/>
      <c r="T142" s="143"/>
      <c r="U142" s="143"/>
      <c r="V142" s="143"/>
      <c r="W142" s="143"/>
      <c r="X142" s="143"/>
      <c r="Y142" s="143"/>
      <c r="Z142" s="143"/>
      <c r="AA142" s="143"/>
      <c r="AB142" s="143"/>
      <c r="AC142" s="143"/>
      <c r="AD142" s="84"/>
      <c r="AE142" s="84"/>
      <c r="AF142" s="84"/>
      <c r="AG142" s="84"/>
      <c r="AH142" s="84"/>
      <c r="AI142" s="84"/>
      <c r="AJ142" s="84"/>
      <c r="AK142" s="84"/>
      <c r="AL142" s="84"/>
      <c r="AM142" s="84"/>
      <c r="AN142" s="84"/>
      <c r="AO142" s="84"/>
      <c r="AP142" s="84"/>
      <c r="AQ142" s="84"/>
      <c r="AR142" s="84"/>
      <c r="AS142" s="84"/>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row>
    <row r="143" s="50" customFormat="true" ht="12.75" hidden="false" customHeight="false" outlineLevel="0" collapsed="false">
      <c r="A143" s="141"/>
      <c r="B143" s="141"/>
      <c r="C143" s="141"/>
      <c r="E143" s="142"/>
      <c r="G143" s="143"/>
      <c r="H143" s="143"/>
      <c r="I143" s="143"/>
      <c r="J143" s="143"/>
      <c r="K143" s="143"/>
      <c r="L143" s="143"/>
      <c r="M143" s="143"/>
      <c r="N143" s="143"/>
      <c r="O143" s="143"/>
      <c r="P143" s="143"/>
      <c r="Q143" s="143"/>
      <c r="R143" s="143"/>
      <c r="S143" s="143"/>
      <c r="T143" s="143"/>
      <c r="U143" s="143"/>
      <c r="V143" s="143"/>
      <c r="W143" s="143"/>
      <c r="X143" s="143"/>
      <c r="Y143" s="143"/>
      <c r="Z143" s="143"/>
      <c r="AA143" s="143"/>
      <c r="AB143" s="143"/>
      <c r="AC143" s="143"/>
      <c r="AD143" s="84"/>
      <c r="AE143" s="84"/>
      <c r="AF143" s="84"/>
      <c r="AG143" s="84"/>
      <c r="AH143" s="84"/>
      <c r="AI143" s="84"/>
      <c r="AJ143" s="84"/>
      <c r="AK143" s="84"/>
      <c r="AL143" s="84"/>
      <c r="AM143" s="84"/>
      <c r="AN143" s="84"/>
      <c r="AO143" s="84"/>
      <c r="AP143" s="84"/>
      <c r="AQ143" s="84"/>
      <c r="AR143" s="84"/>
      <c r="AS143" s="84"/>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row>
    <row r="144" s="50" customFormat="true" ht="12.75" hidden="false" customHeight="false" outlineLevel="0" collapsed="false">
      <c r="A144" s="141"/>
      <c r="B144" s="141"/>
      <c r="C144" s="141"/>
      <c r="E144" s="142"/>
      <c r="G144" s="143"/>
      <c r="H144" s="143"/>
      <c r="I144" s="143"/>
      <c r="J144" s="143"/>
      <c r="K144" s="143"/>
      <c r="L144" s="143"/>
      <c r="M144" s="143"/>
      <c r="N144" s="143"/>
      <c r="O144" s="143"/>
      <c r="P144" s="143"/>
      <c r="Q144" s="143"/>
      <c r="R144" s="143"/>
      <c r="S144" s="143"/>
      <c r="T144" s="143"/>
      <c r="U144" s="143"/>
      <c r="V144" s="143"/>
      <c r="W144" s="143"/>
      <c r="X144" s="143"/>
      <c r="Y144" s="143"/>
      <c r="Z144" s="143"/>
      <c r="AA144" s="143"/>
      <c r="AB144" s="143"/>
      <c r="AC144" s="143"/>
      <c r="AD144" s="84"/>
      <c r="AE144" s="84"/>
      <c r="AF144" s="84"/>
      <c r="AG144" s="84"/>
      <c r="AH144" s="84"/>
      <c r="AI144" s="84"/>
      <c r="AJ144" s="84"/>
      <c r="AK144" s="84"/>
      <c r="AL144" s="84"/>
      <c r="AM144" s="84"/>
      <c r="AN144" s="84"/>
      <c r="AO144" s="84"/>
      <c r="AP144" s="84"/>
      <c r="AQ144" s="84"/>
      <c r="AR144" s="84"/>
      <c r="AS144" s="84"/>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row>
    <row r="145" s="50" customFormat="true" ht="12.75" hidden="false" customHeight="false" outlineLevel="0" collapsed="false">
      <c r="A145" s="141"/>
      <c r="B145" s="141"/>
      <c r="C145" s="141"/>
      <c r="E145" s="142"/>
      <c r="G145" s="143"/>
      <c r="H145" s="143"/>
      <c r="I145" s="143"/>
      <c r="J145" s="143"/>
      <c r="K145" s="143"/>
      <c r="L145" s="143"/>
      <c r="M145" s="143"/>
      <c r="N145" s="143"/>
      <c r="O145" s="143"/>
      <c r="P145" s="143"/>
      <c r="Q145" s="143"/>
      <c r="R145" s="143"/>
      <c r="S145" s="143"/>
      <c r="T145" s="143"/>
      <c r="U145" s="143"/>
      <c r="V145" s="143"/>
      <c r="W145" s="143"/>
      <c r="X145" s="143"/>
      <c r="Y145" s="143"/>
      <c r="Z145" s="143"/>
      <c r="AA145" s="143"/>
      <c r="AB145" s="143"/>
      <c r="AC145" s="143"/>
      <c r="AD145" s="84"/>
      <c r="AE145" s="84"/>
      <c r="AF145" s="84"/>
      <c r="AG145" s="84"/>
      <c r="AH145" s="84"/>
      <c r="AI145" s="84"/>
      <c r="AJ145" s="84"/>
      <c r="AK145" s="84"/>
      <c r="AL145" s="84"/>
      <c r="AM145" s="84"/>
      <c r="AN145" s="84"/>
      <c r="AO145" s="84"/>
      <c r="AP145" s="84"/>
      <c r="AQ145" s="84"/>
      <c r="AR145" s="84"/>
      <c r="AS145" s="84"/>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row>
    <row r="146" s="50" customFormat="true" ht="12.75" hidden="false" customHeight="false" outlineLevel="0" collapsed="false">
      <c r="A146" s="141"/>
      <c r="B146" s="141"/>
      <c r="C146" s="141"/>
      <c r="E146" s="142"/>
      <c r="G146" s="143"/>
      <c r="H146" s="143"/>
      <c r="I146" s="143"/>
      <c r="J146" s="143"/>
      <c r="K146" s="143"/>
      <c r="L146" s="143"/>
      <c r="M146" s="143"/>
      <c r="N146" s="143"/>
      <c r="O146" s="143"/>
      <c r="P146" s="143"/>
      <c r="Q146" s="143"/>
      <c r="R146" s="143"/>
      <c r="S146" s="143"/>
      <c r="T146" s="143"/>
      <c r="U146" s="143"/>
      <c r="V146" s="143"/>
      <c r="W146" s="143"/>
      <c r="X146" s="143"/>
      <c r="Y146" s="143"/>
      <c r="Z146" s="143"/>
      <c r="AA146" s="143"/>
      <c r="AB146" s="143"/>
      <c r="AC146" s="143"/>
      <c r="AD146" s="84"/>
      <c r="AE146" s="84"/>
      <c r="AF146" s="84"/>
      <c r="AG146" s="84"/>
      <c r="AH146" s="84"/>
      <c r="AI146" s="84"/>
      <c r="AJ146" s="84"/>
      <c r="AK146" s="84"/>
      <c r="AL146" s="84"/>
      <c r="AM146" s="84"/>
      <c r="AN146" s="84"/>
      <c r="AO146" s="84"/>
      <c r="AP146" s="84"/>
      <c r="AQ146" s="84"/>
      <c r="AR146" s="84"/>
      <c r="AS146" s="84"/>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row>
    <row r="147" s="50" customFormat="true" ht="12.75" hidden="false" customHeight="false" outlineLevel="0" collapsed="false">
      <c r="A147" s="141"/>
      <c r="B147" s="141"/>
      <c r="C147" s="141"/>
      <c r="E147" s="142"/>
      <c r="G147" s="143"/>
      <c r="H147" s="143"/>
      <c r="I147" s="143"/>
      <c r="J147" s="143"/>
      <c r="K147" s="143"/>
      <c r="L147" s="143"/>
      <c r="M147" s="143"/>
      <c r="N147" s="143"/>
      <c r="O147" s="143"/>
      <c r="P147" s="143"/>
      <c r="Q147" s="143"/>
      <c r="R147" s="143"/>
      <c r="S147" s="143"/>
      <c r="T147" s="143"/>
      <c r="U147" s="143"/>
      <c r="V147" s="143"/>
      <c r="W147" s="143"/>
      <c r="X147" s="143"/>
      <c r="Y147" s="143"/>
      <c r="Z147" s="143"/>
      <c r="AA147" s="143"/>
      <c r="AB147" s="143"/>
      <c r="AC147" s="143"/>
      <c r="AD147" s="84"/>
      <c r="AE147" s="84"/>
      <c r="AF147" s="84"/>
      <c r="AG147" s="84"/>
      <c r="AH147" s="84"/>
      <c r="AI147" s="84"/>
      <c r="AJ147" s="84"/>
      <c r="AK147" s="84"/>
      <c r="AL147" s="84"/>
      <c r="AM147" s="84"/>
      <c r="AN147" s="84"/>
      <c r="AO147" s="84"/>
      <c r="AP147" s="84"/>
      <c r="AQ147" s="84"/>
      <c r="AR147" s="84"/>
      <c r="AS147" s="84"/>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row>
    <row r="148" s="50" customFormat="true" ht="12.75" hidden="false" customHeight="false" outlineLevel="0" collapsed="false">
      <c r="A148" s="141"/>
      <c r="B148" s="141"/>
      <c r="C148" s="141"/>
      <c r="E148" s="142"/>
      <c r="G148" s="143"/>
      <c r="H148" s="143"/>
      <c r="I148" s="143"/>
      <c r="J148" s="143"/>
      <c r="K148" s="143"/>
      <c r="L148" s="143"/>
      <c r="M148" s="143"/>
      <c r="N148" s="143"/>
      <c r="O148" s="143"/>
      <c r="P148" s="143"/>
      <c r="Q148" s="143"/>
      <c r="R148" s="143"/>
      <c r="S148" s="143"/>
      <c r="T148" s="143"/>
      <c r="U148" s="143"/>
      <c r="V148" s="143"/>
      <c r="W148" s="143"/>
      <c r="X148" s="143"/>
      <c r="Y148" s="143"/>
      <c r="Z148" s="143"/>
      <c r="AA148" s="143"/>
      <c r="AB148" s="143"/>
      <c r="AC148" s="143"/>
      <c r="AD148" s="84"/>
      <c r="AE148" s="84"/>
      <c r="AF148" s="84"/>
      <c r="AG148" s="84"/>
      <c r="AH148" s="84"/>
      <c r="AI148" s="84"/>
      <c r="AJ148" s="84"/>
      <c r="AK148" s="84"/>
      <c r="AL148" s="84"/>
      <c r="AM148" s="84"/>
      <c r="AN148" s="84"/>
      <c r="AO148" s="84"/>
      <c r="AP148" s="84"/>
      <c r="AQ148" s="84"/>
      <c r="AR148" s="84"/>
      <c r="AS148" s="84"/>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row>
    <row r="149" s="50" customFormat="true" ht="12.75" hidden="false" customHeight="false" outlineLevel="0" collapsed="false">
      <c r="A149" s="141"/>
      <c r="B149" s="141"/>
      <c r="C149" s="141"/>
      <c r="E149" s="142"/>
      <c r="G149" s="143"/>
      <c r="H149" s="143"/>
      <c r="I149" s="143"/>
      <c r="J149" s="143"/>
      <c r="K149" s="143"/>
      <c r="L149" s="143"/>
      <c r="M149" s="143"/>
      <c r="N149" s="143"/>
      <c r="O149" s="143"/>
      <c r="P149" s="143"/>
      <c r="Q149" s="143"/>
      <c r="R149" s="143"/>
      <c r="S149" s="143"/>
      <c r="T149" s="143"/>
      <c r="U149" s="143"/>
      <c r="V149" s="143"/>
      <c r="W149" s="143"/>
      <c r="X149" s="143"/>
      <c r="Y149" s="143"/>
      <c r="Z149" s="143"/>
      <c r="AA149" s="143"/>
      <c r="AB149" s="143"/>
      <c r="AC149" s="143"/>
      <c r="AD149" s="84"/>
      <c r="AE149" s="84"/>
      <c r="AF149" s="84"/>
      <c r="AG149" s="84"/>
      <c r="AH149" s="84"/>
      <c r="AI149" s="84"/>
      <c r="AJ149" s="84"/>
      <c r="AK149" s="84"/>
      <c r="AL149" s="84"/>
      <c r="AM149" s="84"/>
      <c r="AN149" s="84"/>
      <c r="AO149" s="84"/>
      <c r="AP149" s="84"/>
      <c r="AQ149" s="84"/>
      <c r="AR149" s="84"/>
      <c r="AS149" s="84"/>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row>
    <row r="150" s="50" customFormat="true" ht="12.75" hidden="false" customHeight="false" outlineLevel="0" collapsed="false">
      <c r="A150" s="141"/>
      <c r="B150" s="141"/>
      <c r="C150" s="141"/>
      <c r="E150" s="142"/>
      <c r="G150" s="143"/>
      <c r="H150" s="143"/>
      <c r="I150" s="143"/>
      <c r="J150" s="143"/>
      <c r="K150" s="143"/>
      <c r="L150" s="143"/>
      <c r="M150" s="143"/>
      <c r="N150" s="143"/>
      <c r="O150" s="143"/>
      <c r="P150" s="143"/>
      <c r="Q150" s="143"/>
      <c r="R150" s="143"/>
      <c r="S150" s="143"/>
      <c r="T150" s="143"/>
      <c r="U150" s="143"/>
      <c r="V150" s="143"/>
      <c r="W150" s="143"/>
      <c r="X150" s="143"/>
      <c r="Y150" s="143"/>
      <c r="Z150" s="143"/>
      <c r="AA150" s="143"/>
      <c r="AB150" s="143"/>
      <c r="AC150" s="143"/>
      <c r="AD150" s="84"/>
      <c r="AE150" s="84"/>
      <c r="AF150" s="84"/>
      <c r="AG150" s="84"/>
      <c r="AH150" s="84"/>
      <c r="AI150" s="84"/>
      <c r="AJ150" s="84"/>
      <c r="AK150" s="84"/>
      <c r="AL150" s="84"/>
      <c r="AM150" s="84"/>
      <c r="AN150" s="84"/>
      <c r="AO150" s="84"/>
      <c r="AP150" s="84"/>
      <c r="AQ150" s="84"/>
      <c r="AR150" s="84"/>
      <c r="AS150" s="84"/>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row>
    <row r="151" s="50" customFormat="true" ht="12.75" hidden="false" customHeight="false" outlineLevel="0" collapsed="false">
      <c r="A151" s="141"/>
      <c r="B151" s="141"/>
      <c r="C151" s="141"/>
      <c r="E151" s="142"/>
      <c r="G151" s="143"/>
      <c r="H151" s="143"/>
      <c r="I151" s="143"/>
      <c r="J151" s="143"/>
      <c r="K151" s="143"/>
      <c r="L151" s="143"/>
      <c r="M151" s="143"/>
      <c r="N151" s="143"/>
      <c r="O151" s="143"/>
      <c r="P151" s="143"/>
      <c r="Q151" s="143"/>
      <c r="R151" s="143"/>
      <c r="S151" s="143"/>
      <c r="T151" s="143"/>
      <c r="U151" s="143"/>
      <c r="V151" s="143"/>
      <c r="W151" s="143"/>
      <c r="X151" s="143"/>
      <c r="Y151" s="143"/>
      <c r="Z151" s="143"/>
      <c r="AA151" s="143"/>
      <c r="AB151" s="143"/>
      <c r="AC151" s="143"/>
      <c r="AD151" s="84"/>
      <c r="AE151" s="84"/>
      <c r="AF151" s="84"/>
      <c r="AG151" s="84"/>
      <c r="AH151" s="84"/>
      <c r="AI151" s="84"/>
      <c r="AJ151" s="84"/>
      <c r="AK151" s="84"/>
      <c r="AL151" s="84"/>
      <c r="AM151" s="84"/>
      <c r="AN151" s="84"/>
      <c r="AO151" s="84"/>
      <c r="AP151" s="84"/>
      <c r="AQ151" s="84"/>
      <c r="AR151" s="84"/>
      <c r="AS151" s="84"/>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row>
    <row r="152" s="50" customFormat="true" ht="12.75" hidden="false" customHeight="false" outlineLevel="0" collapsed="false">
      <c r="A152" s="141"/>
      <c r="B152" s="141"/>
      <c r="C152" s="141"/>
      <c r="E152" s="142"/>
      <c r="G152" s="143"/>
      <c r="H152" s="143"/>
      <c r="I152" s="143"/>
      <c r="J152" s="143"/>
      <c r="K152" s="143"/>
      <c r="L152" s="143"/>
      <c r="M152" s="143"/>
      <c r="N152" s="143"/>
      <c r="O152" s="143"/>
      <c r="P152" s="143"/>
      <c r="Q152" s="143"/>
      <c r="R152" s="143"/>
      <c r="S152" s="143"/>
      <c r="T152" s="143"/>
      <c r="U152" s="143"/>
      <c r="V152" s="143"/>
      <c r="W152" s="143"/>
      <c r="X152" s="143"/>
      <c r="Y152" s="143"/>
      <c r="Z152" s="143"/>
      <c r="AA152" s="143"/>
      <c r="AB152" s="143"/>
      <c r="AC152" s="143"/>
      <c r="AD152" s="84"/>
      <c r="AE152" s="84"/>
      <c r="AF152" s="84"/>
      <c r="AG152" s="84"/>
      <c r="AH152" s="84"/>
      <c r="AI152" s="84"/>
      <c r="AJ152" s="84"/>
      <c r="AK152" s="84"/>
      <c r="AL152" s="84"/>
      <c r="AM152" s="84"/>
      <c r="AN152" s="84"/>
      <c r="AO152" s="84"/>
      <c r="AP152" s="84"/>
      <c r="AQ152" s="84"/>
      <c r="AR152" s="84"/>
      <c r="AS152" s="84"/>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row>
    <row r="153" s="50" customFormat="true" ht="12.75" hidden="false" customHeight="false" outlineLevel="0" collapsed="false">
      <c r="A153" s="141"/>
      <c r="B153" s="141"/>
      <c r="C153" s="141"/>
      <c r="E153" s="142"/>
      <c r="G153" s="143"/>
      <c r="H153" s="143"/>
      <c r="I153" s="143"/>
      <c r="J153" s="143"/>
      <c r="K153" s="143"/>
      <c r="L153" s="143"/>
      <c r="M153" s="143"/>
      <c r="N153" s="143"/>
      <c r="O153" s="143"/>
      <c r="P153" s="143"/>
      <c r="Q153" s="143"/>
      <c r="R153" s="143"/>
      <c r="S153" s="143"/>
      <c r="T153" s="143"/>
      <c r="U153" s="143"/>
      <c r="V153" s="143"/>
      <c r="W153" s="143"/>
      <c r="X153" s="143"/>
      <c r="Y153" s="143"/>
      <c r="Z153" s="143"/>
      <c r="AA153" s="143"/>
      <c r="AB153" s="143"/>
      <c r="AC153" s="143"/>
      <c r="AD153" s="84"/>
      <c r="AE153" s="84"/>
      <c r="AF153" s="84"/>
      <c r="AG153" s="84"/>
      <c r="AH153" s="84"/>
      <c r="AI153" s="84"/>
      <c r="AJ153" s="84"/>
      <c r="AK153" s="84"/>
      <c r="AL153" s="84"/>
      <c r="AM153" s="84"/>
      <c r="AN153" s="84"/>
      <c r="AO153" s="84"/>
      <c r="AP153" s="84"/>
      <c r="AQ153" s="84"/>
      <c r="AR153" s="84"/>
      <c r="AS153" s="84"/>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row>
    <row r="154" s="50" customFormat="true" ht="12.75" hidden="false" customHeight="false" outlineLevel="0" collapsed="false">
      <c r="A154" s="141"/>
      <c r="B154" s="141"/>
      <c r="C154" s="141"/>
      <c r="E154" s="142"/>
      <c r="G154" s="143"/>
      <c r="H154" s="143"/>
      <c r="I154" s="143"/>
      <c r="J154" s="143"/>
      <c r="K154" s="143"/>
      <c r="L154" s="143"/>
      <c r="M154" s="143"/>
      <c r="N154" s="143"/>
      <c r="O154" s="143"/>
      <c r="P154" s="143"/>
      <c r="Q154" s="143"/>
      <c r="R154" s="143"/>
      <c r="S154" s="143"/>
      <c r="T154" s="143"/>
      <c r="U154" s="143"/>
      <c r="V154" s="143"/>
      <c r="W154" s="143"/>
      <c r="X154" s="143"/>
      <c r="Y154" s="143"/>
      <c r="Z154" s="143"/>
      <c r="AA154" s="143"/>
      <c r="AB154" s="143"/>
      <c r="AC154" s="143"/>
      <c r="AD154" s="84"/>
      <c r="AE154" s="84"/>
      <c r="AF154" s="84"/>
      <c r="AG154" s="84"/>
      <c r="AH154" s="84"/>
      <c r="AI154" s="84"/>
      <c r="AJ154" s="84"/>
      <c r="AK154" s="84"/>
      <c r="AL154" s="84"/>
      <c r="AM154" s="84"/>
      <c r="AN154" s="84"/>
      <c r="AO154" s="84"/>
      <c r="AP154" s="84"/>
      <c r="AQ154" s="84"/>
      <c r="AR154" s="84"/>
      <c r="AS154" s="84"/>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row>
    <row r="155" s="50" customFormat="true" ht="12.75" hidden="false" customHeight="false" outlineLevel="0" collapsed="false">
      <c r="A155" s="141"/>
      <c r="B155" s="141"/>
      <c r="C155" s="141"/>
      <c r="E155" s="142"/>
      <c r="G155" s="143"/>
      <c r="H155" s="143"/>
      <c r="I155" s="143"/>
      <c r="J155" s="143"/>
      <c r="K155" s="143"/>
      <c r="L155" s="143"/>
      <c r="M155" s="143"/>
      <c r="N155" s="143"/>
      <c r="O155" s="143"/>
      <c r="P155" s="143"/>
      <c r="Q155" s="143"/>
      <c r="R155" s="143"/>
      <c r="S155" s="143"/>
      <c r="T155" s="143"/>
      <c r="U155" s="143"/>
      <c r="V155" s="143"/>
      <c r="W155" s="143"/>
      <c r="X155" s="143"/>
      <c r="Y155" s="143"/>
      <c r="Z155" s="143"/>
      <c r="AA155" s="143"/>
      <c r="AB155" s="143"/>
      <c r="AC155" s="143"/>
      <c r="AD155" s="84"/>
      <c r="AE155" s="84"/>
      <c r="AF155" s="84"/>
      <c r="AG155" s="84"/>
      <c r="AH155" s="84"/>
      <c r="AI155" s="84"/>
      <c r="AJ155" s="84"/>
      <c r="AK155" s="84"/>
      <c r="AL155" s="84"/>
      <c r="AM155" s="84"/>
      <c r="AN155" s="84"/>
      <c r="AO155" s="84"/>
      <c r="AP155" s="84"/>
      <c r="AQ155" s="84"/>
      <c r="AR155" s="84"/>
      <c r="AS155" s="84"/>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row>
    <row r="156" s="50" customFormat="true" ht="12.75" hidden="false" customHeight="false" outlineLevel="0" collapsed="false">
      <c r="A156" s="141"/>
      <c r="B156" s="141"/>
      <c r="C156" s="141"/>
      <c r="E156" s="142"/>
      <c r="G156" s="143"/>
      <c r="H156" s="143"/>
      <c r="I156" s="143"/>
      <c r="J156" s="143"/>
      <c r="K156" s="143"/>
      <c r="L156" s="143"/>
      <c r="M156" s="143"/>
      <c r="N156" s="143"/>
      <c r="O156" s="143"/>
      <c r="P156" s="143"/>
      <c r="Q156" s="143"/>
      <c r="R156" s="143"/>
      <c r="S156" s="143"/>
      <c r="T156" s="143"/>
      <c r="U156" s="143"/>
      <c r="V156" s="143"/>
      <c r="W156" s="143"/>
      <c r="X156" s="143"/>
      <c r="Y156" s="143"/>
      <c r="Z156" s="143"/>
      <c r="AA156" s="143"/>
      <c r="AB156" s="143"/>
      <c r="AC156" s="143"/>
      <c r="AD156" s="84"/>
      <c r="AE156" s="84"/>
      <c r="AF156" s="84"/>
      <c r="AG156" s="84"/>
      <c r="AH156" s="84"/>
      <c r="AI156" s="84"/>
      <c r="AJ156" s="84"/>
      <c r="AK156" s="84"/>
      <c r="AL156" s="84"/>
      <c r="AM156" s="84"/>
      <c r="AN156" s="84"/>
      <c r="AO156" s="84"/>
      <c r="AP156" s="84"/>
      <c r="AQ156" s="84"/>
      <c r="AR156" s="84"/>
      <c r="AS156" s="84"/>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row>
    <row r="157" s="50" customFormat="true" ht="12.75" hidden="false" customHeight="false" outlineLevel="0" collapsed="false">
      <c r="A157" s="141"/>
      <c r="B157" s="141"/>
      <c r="C157" s="141"/>
      <c r="E157" s="142"/>
      <c r="G157" s="143"/>
      <c r="H157" s="143"/>
      <c r="I157" s="143"/>
      <c r="J157" s="143"/>
      <c r="K157" s="143"/>
      <c r="L157" s="143"/>
      <c r="M157" s="143"/>
      <c r="N157" s="143"/>
      <c r="O157" s="143"/>
      <c r="P157" s="143"/>
      <c r="Q157" s="143"/>
      <c r="R157" s="143"/>
      <c r="S157" s="143"/>
      <c r="T157" s="143"/>
      <c r="U157" s="143"/>
      <c r="V157" s="143"/>
      <c r="W157" s="143"/>
      <c r="X157" s="143"/>
      <c r="Y157" s="143"/>
      <c r="Z157" s="143"/>
      <c r="AA157" s="143"/>
      <c r="AB157" s="143"/>
      <c r="AC157" s="143"/>
      <c r="AD157" s="84"/>
      <c r="AE157" s="84"/>
      <c r="AF157" s="84"/>
      <c r="AG157" s="84"/>
      <c r="AH157" s="84"/>
      <c r="AI157" s="84"/>
      <c r="AJ157" s="84"/>
      <c r="AK157" s="84"/>
      <c r="AL157" s="84"/>
      <c r="AM157" s="84"/>
      <c r="AN157" s="84"/>
      <c r="AO157" s="84"/>
      <c r="AP157" s="84"/>
      <c r="AQ157" s="84"/>
      <c r="AR157" s="84"/>
      <c r="AS157" s="84"/>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row>
    <row r="158" s="50" customFormat="true" ht="12.75" hidden="false" customHeight="false" outlineLevel="0" collapsed="false">
      <c r="A158" s="141"/>
      <c r="B158" s="141"/>
      <c r="C158" s="141"/>
      <c r="E158" s="142"/>
      <c r="G158" s="143"/>
      <c r="H158" s="143"/>
      <c r="I158" s="143"/>
      <c r="J158" s="143"/>
      <c r="K158" s="143"/>
      <c r="L158" s="143"/>
      <c r="M158" s="143"/>
      <c r="N158" s="143"/>
      <c r="O158" s="143"/>
      <c r="P158" s="143"/>
      <c r="Q158" s="143"/>
      <c r="R158" s="143"/>
      <c r="S158" s="143"/>
      <c r="T158" s="143"/>
      <c r="U158" s="143"/>
      <c r="V158" s="143"/>
      <c r="W158" s="143"/>
      <c r="X158" s="143"/>
      <c r="Y158" s="143"/>
      <c r="Z158" s="143"/>
      <c r="AA158" s="143"/>
      <c r="AB158" s="143"/>
      <c r="AC158" s="143"/>
      <c r="AD158" s="84"/>
      <c r="AE158" s="84"/>
      <c r="AF158" s="84"/>
      <c r="AG158" s="84"/>
      <c r="AH158" s="84"/>
      <c r="AI158" s="84"/>
      <c r="AJ158" s="84"/>
      <c r="AK158" s="84"/>
      <c r="AL158" s="84"/>
      <c r="AM158" s="84"/>
      <c r="AN158" s="84"/>
      <c r="AO158" s="84"/>
      <c r="AP158" s="84"/>
      <c r="AQ158" s="84"/>
      <c r="AR158" s="84"/>
      <c r="AS158" s="84"/>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row>
    <row r="159" s="50" customFormat="true" ht="12.75" hidden="false" customHeight="false" outlineLevel="0" collapsed="false">
      <c r="A159" s="141"/>
      <c r="B159" s="141"/>
      <c r="C159" s="141"/>
      <c r="E159" s="142"/>
      <c r="G159" s="143"/>
      <c r="H159" s="143"/>
      <c r="I159" s="143"/>
      <c r="J159" s="143"/>
      <c r="K159" s="143"/>
      <c r="L159" s="143"/>
      <c r="M159" s="143"/>
      <c r="N159" s="143"/>
      <c r="O159" s="143"/>
      <c r="P159" s="143"/>
      <c r="Q159" s="143"/>
      <c r="R159" s="143"/>
      <c r="S159" s="143"/>
      <c r="T159" s="143"/>
      <c r="U159" s="143"/>
      <c r="V159" s="143"/>
      <c r="W159" s="143"/>
      <c r="X159" s="143"/>
      <c r="Y159" s="143"/>
      <c r="Z159" s="143"/>
      <c r="AA159" s="143"/>
      <c r="AB159" s="143"/>
      <c r="AC159" s="143"/>
      <c r="AD159" s="84"/>
      <c r="AE159" s="84"/>
      <c r="AF159" s="84"/>
      <c r="AG159" s="84"/>
      <c r="AH159" s="84"/>
      <c r="AI159" s="84"/>
      <c r="AJ159" s="84"/>
      <c r="AK159" s="84"/>
      <c r="AL159" s="84"/>
      <c r="AM159" s="84"/>
      <c r="AN159" s="84"/>
      <c r="AO159" s="84"/>
      <c r="AP159" s="84"/>
      <c r="AQ159" s="84"/>
      <c r="AR159" s="84"/>
      <c r="AS159" s="84"/>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row>
    <row r="160" s="50" customFormat="true" ht="12.75" hidden="false" customHeight="false" outlineLevel="0" collapsed="false">
      <c r="A160" s="141"/>
      <c r="B160" s="141"/>
      <c r="C160" s="141"/>
      <c r="E160" s="142"/>
      <c r="G160" s="143"/>
      <c r="H160" s="143"/>
      <c r="I160" s="143"/>
      <c r="J160" s="143"/>
      <c r="K160" s="143"/>
      <c r="L160" s="143"/>
      <c r="M160" s="143"/>
      <c r="N160" s="143"/>
      <c r="O160" s="143"/>
      <c r="P160" s="143"/>
      <c r="Q160" s="143"/>
      <c r="R160" s="143"/>
      <c r="S160" s="143"/>
      <c r="T160" s="143"/>
      <c r="U160" s="143"/>
      <c r="V160" s="143"/>
      <c r="W160" s="143"/>
      <c r="X160" s="143"/>
      <c r="Y160" s="143"/>
      <c r="Z160" s="143"/>
      <c r="AA160" s="143"/>
      <c r="AB160" s="143"/>
      <c r="AC160" s="143"/>
      <c r="AD160" s="84"/>
      <c r="AE160" s="84"/>
      <c r="AF160" s="84"/>
      <c r="AG160" s="84"/>
      <c r="AH160" s="84"/>
      <c r="AI160" s="84"/>
      <c r="AJ160" s="84"/>
      <c r="AK160" s="84"/>
      <c r="AL160" s="84"/>
      <c r="AM160" s="84"/>
      <c r="AN160" s="84"/>
      <c r="AO160" s="84"/>
      <c r="AP160" s="84"/>
      <c r="AQ160" s="84"/>
      <c r="AR160" s="84"/>
      <c r="AS160" s="84"/>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row>
    <row r="161" s="50" customFormat="true" ht="12.75" hidden="false" customHeight="false" outlineLevel="0" collapsed="false">
      <c r="A161" s="141"/>
      <c r="B161" s="141"/>
      <c r="C161" s="141"/>
      <c r="E161" s="142"/>
      <c r="G161" s="143"/>
      <c r="H161" s="143"/>
      <c r="I161" s="143"/>
      <c r="J161" s="143"/>
      <c r="K161" s="143"/>
      <c r="L161" s="143"/>
      <c r="M161" s="143"/>
      <c r="N161" s="143"/>
      <c r="O161" s="143"/>
      <c r="P161" s="143"/>
      <c r="Q161" s="143"/>
      <c r="R161" s="143"/>
      <c r="S161" s="143"/>
      <c r="T161" s="143"/>
      <c r="U161" s="143"/>
      <c r="V161" s="143"/>
      <c r="W161" s="143"/>
      <c r="X161" s="143"/>
      <c r="Y161" s="143"/>
      <c r="Z161" s="143"/>
      <c r="AA161" s="143"/>
      <c r="AB161" s="143"/>
      <c r="AC161" s="143"/>
      <c r="AD161" s="84"/>
      <c r="AE161" s="84"/>
      <c r="AF161" s="84"/>
      <c r="AG161" s="84"/>
      <c r="AH161" s="84"/>
      <c r="AI161" s="84"/>
      <c r="AJ161" s="84"/>
      <c r="AK161" s="84"/>
      <c r="AL161" s="84"/>
      <c r="AM161" s="84"/>
      <c r="AN161" s="84"/>
      <c r="AO161" s="84"/>
      <c r="AP161" s="84"/>
      <c r="AQ161" s="84"/>
      <c r="AR161" s="84"/>
      <c r="AS161" s="84"/>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row>
    <row r="162" s="50" customFormat="true" ht="12.75" hidden="false" customHeight="false" outlineLevel="0" collapsed="false">
      <c r="A162" s="141"/>
      <c r="B162" s="141"/>
      <c r="C162" s="141"/>
      <c r="E162" s="142"/>
      <c r="G162" s="143"/>
      <c r="H162" s="143"/>
      <c r="I162" s="143"/>
      <c r="J162" s="143"/>
      <c r="K162" s="143"/>
      <c r="L162" s="143"/>
      <c r="M162" s="143"/>
      <c r="N162" s="143"/>
      <c r="O162" s="143"/>
      <c r="P162" s="143"/>
      <c r="Q162" s="143"/>
      <c r="R162" s="143"/>
      <c r="S162" s="143"/>
      <c r="T162" s="143"/>
      <c r="U162" s="143"/>
      <c r="V162" s="143"/>
      <c r="W162" s="143"/>
      <c r="X162" s="143"/>
      <c r="Y162" s="143"/>
      <c r="Z162" s="143"/>
      <c r="AA162" s="143"/>
      <c r="AB162" s="143"/>
      <c r="AC162" s="143"/>
      <c r="AD162" s="84"/>
      <c r="AE162" s="84"/>
      <c r="AF162" s="84"/>
      <c r="AG162" s="84"/>
      <c r="AH162" s="84"/>
      <c r="AI162" s="84"/>
      <c r="AJ162" s="84"/>
      <c r="AK162" s="84"/>
      <c r="AL162" s="84"/>
      <c r="AM162" s="84"/>
      <c r="AN162" s="84"/>
      <c r="AO162" s="84"/>
      <c r="AP162" s="84"/>
      <c r="AQ162" s="84"/>
      <c r="AR162" s="84"/>
      <c r="AS162" s="84"/>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row>
    <row r="163" s="50" customFormat="true" ht="12.75" hidden="false" customHeight="false" outlineLevel="0" collapsed="false">
      <c r="A163" s="141"/>
      <c r="B163" s="141"/>
      <c r="C163" s="141"/>
      <c r="E163" s="142"/>
      <c r="G163" s="143"/>
      <c r="H163" s="143"/>
      <c r="I163" s="143"/>
      <c r="J163" s="143"/>
      <c r="K163" s="143"/>
      <c r="L163" s="143"/>
      <c r="M163" s="143"/>
      <c r="N163" s="143"/>
      <c r="O163" s="143"/>
      <c r="P163" s="143"/>
      <c r="Q163" s="143"/>
      <c r="R163" s="143"/>
      <c r="S163" s="143"/>
      <c r="T163" s="143"/>
      <c r="U163" s="143"/>
      <c r="V163" s="143"/>
      <c r="W163" s="143"/>
      <c r="X163" s="143"/>
      <c r="Y163" s="143"/>
      <c r="Z163" s="143"/>
      <c r="AA163" s="143"/>
      <c r="AB163" s="143"/>
      <c r="AC163" s="143"/>
      <c r="AD163" s="84"/>
      <c r="AE163" s="84"/>
      <c r="AF163" s="84"/>
      <c r="AG163" s="84"/>
      <c r="AH163" s="84"/>
      <c r="AI163" s="84"/>
      <c r="AJ163" s="84"/>
      <c r="AK163" s="84"/>
      <c r="AL163" s="84"/>
      <c r="AM163" s="84"/>
      <c r="AN163" s="84"/>
      <c r="AO163" s="84"/>
      <c r="AP163" s="84"/>
      <c r="AQ163" s="84"/>
      <c r="AR163" s="84"/>
      <c r="AS163" s="84"/>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row>
    <row r="164" s="50" customFormat="true" ht="12.75" hidden="false" customHeight="false" outlineLevel="0" collapsed="false">
      <c r="A164" s="141"/>
      <c r="B164" s="141"/>
      <c r="C164" s="141"/>
      <c r="E164" s="142"/>
      <c r="G164" s="143"/>
      <c r="H164" s="143"/>
      <c r="I164" s="143"/>
      <c r="J164" s="143"/>
      <c r="K164" s="143"/>
      <c r="L164" s="143"/>
      <c r="M164" s="143"/>
      <c r="N164" s="143"/>
      <c r="O164" s="143"/>
      <c r="P164" s="143"/>
      <c r="Q164" s="143"/>
      <c r="R164" s="143"/>
      <c r="S164" s="143"/>
      <c r="T164" s="143"/>
      <c r="U164" s="143"/>
      <c r="V164" s="143"/>
      <c r="W164" s="143"/>
      <c r="X164" s="143"/>
      <c r="Y164" s="143"/>
      <c r="Z164" s="143"/>
      <c r="AA164" s="143"/>
      <c r="AB164" s="143"/>
      <c r="AC164" s="143"/>
      <c r="AD164" s="84"/>
      <c r="AE164" s="84"/>
      <c r="AF164" s="84"/>
      <c r="AG164" s="84"/>
      <c r="AH164" s="84"/>
      <c r="AI164" s="84"/>
      <c r="AJ164" s="84"/>
      <c r="AK164" s="84"/>
      <c r="AL164" s="84"/>
      <c r="AM164" s="84"/>
      <c r="AN164" s="84"/>
      <c r="AO164" s="84"/>
      <c r="AP164" s="84"/>
      <c r="AQ164" s="84"/>
      <c r="AR164" s="84"/>
      <c r="AS164" s="84"/>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row>
    <row r="165" s="50" customFormat="true" ht="12.75" hidden="false" customHeight="false" outlineLevel="0" collapsed="false">
      <c r="A165" s="141"/>
      <c r="B165" s="141"/>
      <c r="C165" s="141"/>
      <c r="E165" s="142"/>
      <c r="G165" s="143"/>
      <c r="H165" s="143"/>
      <c r="I165" s="143"/>
      <c r="J165" s="143"/>
      <c r="K165" s="143"/>
      <c r="L165" s="143"/>
      <c r="M165" s="143"/>
      <c r="N165" s="143"/>
      <c r="O165" s="143"/>
      <c r="P165" s="143"/>
      <c r="Q165" s="143"/>
      <c r="R165" s="143"/>
      <c r="S165" s="143"/>
      <c r="T165" s="143"/>
      <c r="U165" s="143"/>
      <c r="V165" s="143"/>
      <c r="W165" s="143"/>
      <c r="X165" s="143"/>
      <c r="Y165" s="143"/>
      <c r="Z165" s="143"/>
      <c r="AA165" s="143"/>
      <c r="AB165" s="143"/>
      <c r="AC165" s="143"/>
      <c r="AD165" s="84"/>
      <c r="AE165" s="84"/>
      <c r="AF165" s="84"/>
      <c r="AG165" s="84"/>
      <c r="AH165" s="84"/>
      <c r="AI165" s="84"/>
      <c r="AJ165" s="84"/>
      <c r="AK165" s="84"/>
      <c r="AL165" s="84"/>
      <c r="AM165" s="84"/>
      <c r="AN165" s="84"/>
      <c r="AO165" s="84"/>
      <c r="AP165" s="84"/>
      <c r="AQ165" s="84"/>
      <c r="AR165" s="84"/>
      <c r="AS165" s="84"/>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row>
    <row r="166" s="50" customFormat="true" ht="12.75" hidden="false" customHeight="false" outlineLevel="0" collapsed="false">
      <c r="A166" s="141"/>
      <c r="B166" s="141"/>
      <c r="C166" s="141"/>
      <c r="E166" s="142"/>
      <c r="G166" s="143"/>
      <c r="H166" s="143"/>
      <c r="I166" s="143"/>
      <c r="J166" s="143"/>
      <c r="K166" s="143"/>
      <c r="L166" s="143"/>
      <c r="M166" s="143"/>
      <c r="N166" s="143"/>
      <c r="O166" s="143"/>
      <c r="P166" s="143"/>
      <c r="Q166" s="143"/>
      <c r="R166" s="143"/>
      <c r="S166" s="143"/>
      <c r="T166" s="143"/>
      <c r="U166" s="143"/>
      <c r="V166" s="143"/>
      <c r="W166" s="143"/>
      <c r="X166" s="143"/>
      <c r="Y166" s="143"/>
      <c r="Z166" s="143"/>
      <c r="AA166" s="143"/>
      <c r="AB166" s="143"/>
      <c r="AC166" s="143"/>
      <c r="AD166" s="84"/>
      <c r="AE166" s="84"/>
      <c r="AF166" s="84"/>
      <c r="AG166" s="84"/>
      <c r="AH166" s="84"/>
      <c r="AI166" s="84"/>
      <c r="AJ166" s="84"/>
      <c r="AK166" s="84"/>
      <c r="AL166" s="84"/>
      <c r="AM166" s="84"/>
      <c r="AN166" s="84"/>
      <c r="AO166" s="84"/>
      <c r="AP166" s="84"/>
      <c r="AQ166" s="84"/>
      <c r="AR166" s="84"/>
      <c r="AS166" s="84"/>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row>
    <row r="167" s="50" customFormat="true" ht="12.75" hidden="false" customHeight="false" outlineLevel="0" collapsed="false">
      <c r="A167" s="141"/>
      <c r="B167" s="141"/>
      <c r="C167" s="141"/>
      <c r="E167" s="142"/>
      <c r="G167" s="143"/>
      <c r="H167" s="143"/>
      <c r="I167" s="143"/>
      <c r="J167" s="143"/>
      <c r="K167" s="143"/>
      <c r="L167" s="143"/>
      <c r="M167" s="143"/>
      <c r="N167" s="143"/>
      <c r="O167" s="143"/>
      <c r="P167" s="143"/>
      <c r="Q167" s="143"/>
      <c r="R167" s="143"/>
      <c r="S167" s="143"/>
      <c r="T167" s="143"/>
      <c r="U167" s="143"/>
      <c r="V167" s="143"/>
      <c r="W167" s="143"/>
      <c r="X167" s="143"/>
      <c r="Y167" s="143"/>
      <c r="Z167" s="143"/>
      <c r="AA167" s="143"/>
      <c r="AB167" s="143"/>
      <c r="AC167" s="143"/>
      <c r="AD167" s="84"/>
      <c r="AE167" s="84"/>
      <c r="AF167" s="84"/>
      <c r="AG167" s="84"/>
      <c r="AH167" s="84"/>
      <c r="AI167" s="84"/>
      <c r="AJ167" s="84"/>
      <c r="AK167" s="84"/>
      <c r="AL167" s="84"/>
      <c r="AM167" s="84"/>
      <c r="AN167" s="84"/>
      <c r="AO167" s="84"/>
      <c r="AP167" s="84"/>
      <c r="AQ167" s="84"/>
      <c r="AR167" s="84"/>
      <c r="AS167" s="84"/>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row>
    <row r="168" s="50" customFormat="true" ht="12.75" hidden="false" customHeight="false" outlineLevel="0" collapsed="false">
      <c r="A168" s="141"/>
      <c r="B168" s="141"/>
      <c r="C168" s="141"/>
      <c r="E168" s="142"/>
      <c r="G168" s="143"/>
      <c r="H168" s="143"/>
      <c r="I168" s="143"/>
      <c r="J168" s="143"/>
      <c r="K168" s="143"/>
      <c r="L168" s="143"/>
      <c r="M168" s="143"/>
      <c r="N168" s="143"/>
      <c r="O168" s="143"/>
      <c r="P168" s="143"/>
      <c r="Q168" s="143"/>
      <c r="R168" s="143"/>
      <c r="S168" s="143"/>
      <c r="T168" s="143"/>
      <c r="U168" s="143"/>
      <c r="V168" s="143"/>
      <c r="W168" s="143"/>
      <c r="X168" s="143"/>
      <c r="Y168" s="143"/>
      <c r="Z168" s="143"/>
      <c r="AA168" s="143"/>
      <c r="AB168" s="143"/>
      <c r="AC168" s="143"/>
      <c r="AD168" s="84"/>
      <c r="AE168" s="84"/>
      <c r="AF168" s="84"/>
      <c r="AG168" s="84"/>
      <c r="AH168" s="84"/>
      <c r="AI168" s="84"/>
      <c r="AJ168" s="84"/>
      <c r="AK168" s="84"/>
      <c r="AL168" s="84"/>
      <c r="AM168" s="84"/>
      <c r="AN168" s="84"/>
      <c r="AO168" s="84"/>
      <c r="AP168" s="84"/>
      <c r="AQ168" s="84"/>
      <c r="AR168" s="84"/>
      <c r="AS168" s="84"/>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row>
    <row r="169" s="50" customFormat="true" ht="12.75" hidden="false" customHeight="false" outlineLevel="0" collapsed="false">
      <c r="A169" s="141"/>
      <c r="B169" s="141"/>
      <c r="C169" s="141"/>
      <c r="E169" s="142"/>
      <c r="G169" s="143"/>
      <c r="H169" s="143"/>
      <c r="I169" s="143"/>
      <c r="J169" s="143"/>
      <c r="K169" s="143"/>
      <c r="L169" s="143"/>
      <c r="M169" s="143"/>
      <c r="N169" s="143"/>
      <c r="O169" s="143"/>
      <c r="P169" s="143"/>
      <c r="Q169" s="143"/>
      <c r="R169" s="143"/>
      <c r="S169" s="143"/>
      <c r="T169" s="143"/>
      <c r="U169" s="143"/>
      <c r="V169" s="143"/>
      <c r="W169" s="143"/>
      <c r="X169" s="143"/>
      <c r="Y169" s="143"/>
      <c r="Z169" s="143"/>
      <c r="AA169" s="143"/>
      <c r="AB169" s="143"/>
      <c r="AC169" s="143"/>
      <c r="AD169" s="84"/>
      <c r="AE169" s="84"/>
      <c r="AF169" s="84"/>
      <c r="AG169" s="84"/>
      <c r="AH169" s="84"/>
      <c r="AI169" s="84"/>
      <c r="AJ169" s="84"/>
      <c r="AK169" s="84"/>
      <c r="AL169" s="84"/>
      <c r="AM169" s="84"/>
      <c r="AN169" s="84"/>
      <c r="AO169" s="84"/>
      <c r="AP169" s="84"/>
      <c r="AQ169" s="84"/>
      <c r="AR169" s="84"/>
      <c r="AS169" s="84"/>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row>
    <row r="170" s="50" customFormat="true" ht="12.75" hidden="false" customHeight="false" outlineLevel="0" collapsed="false">
      <c r="A170" s="141"/>
      <c r="B170" s="141"/>
      <c r="C170" s="141"/>
      <c r="E170" s="142"/>
      <c r="G170" s="143"/>
      <c r="H170" s="143"/>
      <c r="I170" s="143"/>
      <c r="J170" s="143"/>
      <c r="K170" s="143"/>
      <c r="L170" s="143"/>
      <c r="M170" s="143"/>
      <c r="N170" s="143"/>
      <c r="O170" s="143"/>
      <c r="P170" s="143"/>
      <c r="Q170" s="143"/>
      <c r="R170" s="143"/>
      <c r="S170" s="143"/>
      <c r="T170" s="143"/>
      <c r="U170" s="143"/>
      <c r="V170" s="143"/>
      <c r="W170" s="143"/>
      <c r="X170" s="143"/>
      <c r="Y170" s="143"/>
      <c r="Z170" s="143"/>
      <c r="AA170" s="143"/>
      <c r="AB170" s="143"/>
      <c r="AC170" s="143"/>
      <c r="AD170" s="84"/>
      <c r="AE170" s="84"/>
      <c r="AF170" s="84"/>
      <c r="AG170" s="84"/>
      <c r="AH170" s="84"/>
      <c r="AI170" s="84"/>
      <c r="AJ170" s="84"/>
      <c r="AK170" s="84"/>
      <c r="AL170" s="84"/>
      <c r="AM170" s="84"/>
      <c r="AN170" s="84"/>
      <c r="AO170" s="84"/>
      <c r="AP170" s="84"/>
      <c r="AQ170" s="84"/>
      <c r="AR170" s="84"/>
      <c r="AS170" s="84"/>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row>
    <row r="171" s="50" customFormat="true" ht="12.75" hidden="false" customHeight="false" outlineLevel="0" collapsed="false">
      <c r="A171" s="141"/>
      <c r="B171" s="141"/>
      <c r="C171" s="141"/>
      <c r="E171" s="142"/>
      <c r="G171" s="143"/>
      <c r="H171" s="143"/>
      <c r="I171" s="143"/>
      <c r="J171" s="143"/>
      <c r="K171" s="143"/>
      <c r="L171" s="143"/>
      <c r="M171" s="143"/>
      <c r="N171" s="143"/>
      <c r="O171" s="143"/>
      <c r="P171" s="143"/>
      <c r="Q171" s="143"/>
      <c r="R171" s="143"/>
      <c r="S171" s="143"/>
      <c r="T171" s="143"/>
      <c r="U171" s="143"/>
      <c r="V171" s="143"/>
      <c r="W171" s="143"/>
      <c r="X171" s="143"/>
      <c r="Y171" s="143"/>
      <c r="Z171" s="143"/>
      <c r="AA171" s="143"/>
      <c r="AB171" s="143"/>
      <c r="AC171" s="143"/>
      <c r="AD171" s="84"/>
      <c r="AE171" s="84"/>
      <c r="AF171" s="84"/>
      <c r="AG171" s="84"/>
      <c r="AH171" s="84"/>
      <c r="AI171" s="84"/>
      <c r="AJ171" s="84"/>
      <c r="AK171" s="84"/>
      <c r="AL171" s="84"/>
      <c r="AM171" s="84"/>
      <c r="AN171" s="84"/>
      <c r="AO171" s="84"/>
      <c r="AP171" s="84"/>
      <c r="AQ171" s="84"/>
      <c r="AR171" s="84"/>
      <c r="AS171" s="84"/>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row>
    <row r="172" s="50" customFormat="true" ht="12.75" hidden="false" customHeight="false" outlineLevel="0" collapsed="false">
      <c r="A172" s="141"/>
      <c r="B172" s="141"/>
      <c r="C172" s="141"/>
      <c r="E172" s="142"/>
      <c r="G172" s="143"/>
      <c r="H172" s="143"/>
      <c r="I172" s="143"/>
      <c r="J172" s="143"/>
      <c r="K172" s="143"/>
      <c r="L172" s="143"/>
      <c r="M172" s="143"/>
      <c r="N172" s="143"/>
      <c r="O172" s="143"/>
      <c r="P172" s="143"/>
      <c r="Q172" s="143"/>
      <c r="R172" s="143"/>
      <c r="S172" s="143"/>
      <c r="T172" s="143"/>
      <c r="U172" s="143"/>
      <c r="V172" s="143"/>
      <c r="W172" s="143"/>
      <c r="X172" s="143"/>
      <c r="Y172" s="143"/>
      <c r="Z172" s="143"/>
      <c r="AA172" s="143"/>
      <c r="AB172" s="143"/>
      <c r="AC172" s="143"/>
      <c r="AD172" s="84"/>
      <c r="AE172" s="84"/>
      <c r="AF172" s="84"/>
      <c r="AG172" s="84"/>
      <c r="AH172" s="84"/>
      <c r="AI172" s="84"/>
      <c r="AJ172" s="84"/>
      <c r="AK172" s="84"/>
      <c r="AL172" s="84"/>
      <c r="AM172" s="84"/>
      <c r="AN172" s="84"/>
      <c r="AO172" s="84"/>
      <c r="AP172" s="84"/>
      <c r="AQ172" s="84"/>
      <c r="AR172" s="84"/>
      <c r="AS172" s="84"/>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row>
    <row r="173" s="50" customFormat="true" ht="12.75" hidden="false" customHeight="false" outlineLevel="0" collapsed="false">
      <c r="A173" s="141"/>
      <c r="B173" s="141"/>
      <c r="C173" s="141"/>
      <c r="E173" s="142"/>
      <c r="G173" s="143"/>
      <c r="H173" s="143"/>
      <c r="I173" s="143"/>
      <c r="J173" s="143"/>
      <c r="K173" s="143"/>
      <c r="L173" s="143"/>
      <c r="M173" s="143"/>
      <c r="N173" s="143"/>
      <c r="O173" s="143"/>
      <c r="P173" s="143"/>
      <c r="Q173" s="143"/>
      <c r="R173" s="143"/>
      <c r="S173" s="143"/>
      <c r="T173" s="143"/>
      <c r="U173" s="143"/>
      <c r="V173" s="143"/>
      <c r="W173" s="143"/>
      <c r="X173" s="143"/>
      <c r="Y173" s="143"/>
      <c r="Z173" s="143"/>
      <c r="AA173" s="143"/>
      <c r="AB173" s="143"/>
      <c r="AC173" s="143"/>
      <c r="AD173" s="84"/>
      <c r="AE173" s="84"/>
      <c r="AF173" s="84"/>
      <c r="AG173" s="84"/>
      <c r="AH173" s="84"/>
      <c r="AI173" s="84"/>
      <c r="AJ173" s="84"/>
      <c r="AK173" s="84"/>
      <c r="AL173" s="84"/>
      <c r="AM173" s="84"/>
      <c r="AN173" s="84"/>
      <c r="AO173" s="84"/>
      <c r="AP173" s="84"/>
      <c r="AQ173" s="84"/>
      <c r="AR173" s="84"/>
      <c r="AS173" s="84"/>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row>
    <row r="174" s="50" customFormat="true" ht="12.75" hidden="false" customHeight="false" outlineLevel="0" collapsed="false">
      <c r="A174" s="141"/>
      <c r="B174" s="141"/>
      <c r="C174" s="141"/>
      <c r="E174" s="142"/>
      <c r="G174" s="143"/>
      <c r="H174" s="143"/>
      <c r="I174" s="143"/>
      <c r="J174" s="143"/>
      <c r="K174" s="143"/>
      <c r="L174" s="143"/>
      <c r="M174" s="143"/>
      <c r="N174" s="143"/>
      <c r="O174" s="143"/>
      <c r="P174" s="143"/>
      <c r="Q174" s="143"/>
      <c r="R174" s="143"/>
      <c r="S174" s="143"/>
      <c r="T174" s="143"/>
      <c r="U174" s="143"/>
      <c r="V174" s="143"/>
      <c r="W174" s="143"/>
      <c r="X174" s="143"/>
      <c r="Y174" s="143"/>
      <c r="Z174" s="143"/>
      <c r="AA174" s="143"/>
      <c r="AB174" s="143"/>
      <c r="AC174" s="143"/>
      <c r="AD174" s="84"/>
      <c r="AE174" s="84"/>
      <c r="AF174" s="84"/>
      <c r="AG174" s="84"/>
      <c r="AH174" s="84"/>
      <c r="AI174" s="84"/>
      <c r="AJ174" s="84"/>
      <c r="AK174" s="84"/>
      <c r="AL174" s="84"/>
      <c r="AM174" s="84"/>
      <c r="AN174" s="84"/>
      <c r="AO174" s="84"/>
      <c r="AP174" s="84"/>
      <c r="AQ174" s="84"/>
      <c r="AR174" s="84"/>
      <c r="AS174" s="84"/>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row>
    <row r="175" s="50" customFormat="true" ht="12.75" hidden="false" customHeight="false" outlineLevel="0" collapsed="false">
      <c r="A175" s="141"/>
      <c r="B175" s="141"/>
      <c r="C175" s="141"/>
      <c r="E175" s="142"/>
      <c r="G175" s="143"/>
      <c r="H175" s="143"/>
      <c r="I175" s="143"/>
      <c r="J175" s="143"/>
      <c r="K175" s="143"/>
      <c r="L175" s="143"/>
      <c r="M175" s="143"/>
      <c r="N175" s="143"/>
      <c r="O175" s="143"/>
      <c r="P175" s="143"/>
      <c r="Q175" s="143"/>
      <c r="R175" s="143"/>
      <c r="S175" s="143"/>
      <c r="T175" s="143"/>
      <c r="U175" s="143"/>
      <c r="V175" s="143"/>
      <c r="W175" s="143"/>
      <c r="X175" s="143"/>
      <c r="Y175" s="143"/>
      <c r="Z175" s="143"/>
      <c r="AA175" s="143"/>
      <c r="AB175" s="143"/>
      <c r="AC175" s="143"/>
      <c r="AD175" s="84"/>
      <c r="AE175" s="84"/>
      <c r="AF175" s="84"/>
      <c r="AG175" s="84"/>
      <c r="AH175" s="84"/>
      <c r="AI175" s="84"/>
      <c r="AJ175" s="84"/>
      <c r="AK175" s="84"/>
      <c r="AL175" s="84"/>
      <c r="AM175" s="84"/>
      <c r="AN175" s="84"/>
      <c r="AO175" s="84"/>
      <c r="AP175" s="84"/>
      <c r="AQ175" s="84"/>
      <c r="AR175" s="84"/>
      <c r="AS175" s="84"/>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row>
    <row r="176" s="50" customFormat="true" ht="12.75" hidden="false" customHeight="false" outlineLevel="0" collapsed="false">
      <c r="A176" s="141"/>
      <c r="B176" s="141"/>
      <c r="C176" s="141"/>
      <c r="E176" s="142"/>
      <c r="G176" s="143"/>
      <c r="H176" s="143"/>
      <c r="I176" s="143"/>
      <c r="J176" s="143"/>
      <c r="K176" s="143"/>
      <c r="L176" s="143"/>
      <c r="M176" s="143"/>
      <c r="N176" s="143"/>
      <c r="O176" s="143"/>
      <c r="P176" s="143"/>
      <c r="Q176" s="143"/>
      <c r="R176" s="143"/>
      <c r="S176" s="143"/>
      <c r="T176" s="143"/>
      <c r="U176" s="143"/>
      <c r="V176" s="143"/>
      <c r="W176" s="143"/>
      <c r="X176" s="143"/>
      <c r="Y176" s="143"/>
      <c r="Z176" s="143"/>
      <c r="AA176" s="143"/>
      <c r="AB176" s="143"/>
      <c r="AC176" s="143"/>
      <c r="AD176" s="84"/>
      <c r="AE176" s="84"/>
      <c r="AF176" s="84"/>
      <c r="AG176" s="84"/>
      <c r="AH176" s="84"/>
      <c r="AI176" s="84"/>
      <c r="AJ176" s="84"/>
      <c r="AK176" s="84"/>
      <c r="AL176" s="84"/>
      <c r="AM176" s="84"/>
      <c r="AN176" s="84"/>
      <c r="AO176" s="84"/>
      <c r="AP176" s="84"/>
      <c r="AQ176" s="84"/>
      <c r="AR176" s="84"/>
      <c r="AS176" s="84"/>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row>
    <row r="177" s="50" customFormat="true" ht="12.75" hidden="false" customHeight="false" outlineLevel="0" collapsed="false">
      <c r="A177" s="141"/>
      <c r="B177" s="141"/>
      <c r="C177" s="141"/>
      <c r="E177" s="142"/>
      <c r="G177" s="143"/>
      <c r="H177" s="143"/>
      <c r="I177" s="143"/>
      <c r="J177" s="143"/>
      <c r="K177" s="143"/>
      <c r="L177" s="143"/>
      <c r="M177" s="143"/>
      <c r="N177" s="143"/>
      <c r="O177" s="143"/>
      <c r="P177" s="143"/>
      <c r="Q177" s="143"/>
      <c r="R177" s="143"/>
      <c r="S177" s="143"/>
      <c r="T177" s="143"/>
      <c r="U177" s="143"/>
      <c r="V177" s="143"/>
      <c r="W177" s="143"/>
      <c r="X177" s="143"/>
      <c r="Y177" s="143"/>
      <c r="Z177" s="143"/>
      <c r="AA177" s="143"/>
      <c r="AB177" s="143"/>
      <c r="AC177" s="143"/>
      <c r="AD177" s="84"/>
      <c r="AE177" s="84"/>
      <c r="AF177" s="84"/>
      <c r="AG177" s="84"/>
      <c r="AH177" s="84"/>
      <c r="AI177" s="84"/>
      <c r="AJ177" s="84"/>
      <c r="AK177" s="84"/>
      <c r="AL177" s="84"/>
      <c r="AM177" s="84"/>
      <c r="AN177" s="84"/>
      <c r="AO177" s="84"/>
      <c r="AP177" s="84"/>
      <c r="AQ177" s="84"/>
      <c r="AR177" s="84"/>
      <c r="AS177" s="84"/>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row>
    <row r="178" s="50" customFormat="true" ht="12.75" hidden="false" customHeight="false" outlineLevel="0" collapsed="false">
      <c r="A178" s="141"/>
      <c r="B178" s="141"/>
      <c r="C178" s="141"/>
      <c r="E178" s="142"/>
      <c r="G178" s="143"/>
      <c r="H178" s="143"/>
      <c r="I178" s="143"/>
      <c r="J178" s="143"/>
      <c r="K178" s="143"/>
      <c r="L178" s="143"/>
      <c r="M178" s="143"/>
      <c r="N178" s="143"/>
      <c r="O178" s="143"/>
      <c r="P178" s="143"/>
      <c r="Q178" s="143"/>
      <c r="R178" s="143"/>
      <c r="S178" s="143"/>
      <c r="T178" s="143"/>
      <c r="U178" s="143"/>
      <c r="V178" s="143"/>
      <c r="W178" s="143"/>
      <c r="X178" s="143"/>
      <c r="Y178" s="143"/>
      <c r="Z178" s="143"/>
      <c r="AA178" s="143"/>
      <c r="AB178" s="143"/>
      <c r="AC178" s="143"/>
      <c r="AD178" s="84"/>
      <c r="AE178" s="84"/>
      <c r="AF178" s="84"/>
      <c r="AG178" s="84"/>
      <c r="AH178" s="84"/>
      <c r="AI178" s="84"/>
      <c r="AJ178" s="84"/>
      <c r="AK178" s="84"/>
      <c r="AL178" s="84"/>
      <c r="AM178" s="84"/>
      <c r="AN178" s="84"/>
      <c r="AO178" s="84"/>
      <c r="AP178" s="84"/>
      <c r="AQ178" s="84"/>
      <c r="AR178" s="84"/>
      <c r="AS178" s="84"/>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row>
    <row r="179" s="50" customFormat="true" ht="12.75" hidden="false" customHeight="false" outlineLevel="0" collapsed="false">
      <c r="A179" s="141"/>
      <c r="B179" s="141"/>
      <c r="C179" s="141"/>
      <c r="E179" s="142"/>
      <c r="G179" s="143"/>
      <c r="H179" s="143"/>
      <c r="I179" s="143"/>
      <c r="J179" s="143"/>
      <c r="K179" s="143"/>
      <c r="L179" s="143"/>
      <c r="M179" s="143"/>
      <c r="N179" s="143"/>
      <c r="O179" s="143"/>
      <c r="P179" s="143"/>
      <c r="Q179" s="143"/>
      <c r="R179" s="143"/>
      <c r="S179" s="143"/>
      <c r="T179" s="143"/>
      <c r="U179" s="143"/>
      <c r="V179" s="143"/>
      <c r="W179" s="143"/>
      <c r="X179" s="143"/>
      <c r="Y179" s="143"/>
      <c r="Z179" s="143"/>
      <c r="AA179" s="143"/>
      <c r="AB179" s="143"/>
      <c r="AC179" s="143"/>
      <c r="AD179" s="84"/>
      <c r="AE179" s="84"/>
      <c r="AF179" s="84"/>
      <c r="AG179" s="84"/>
      <c r="AH179" s="84"/>
      <c r="AI179" s="84"/>
      <c r="AJ179" s="84"/>
      <c r="AK179" s="84"/>
      <c r="AL179" s="84"/>
      <c r="AM179" s="84"/>
      <c r="AN179" s="84"/>
      <c r="AO179" s="84"/>
      <c r="AP179" s="84"/>
      <c r="AQ179" s="84"/>
      <c r="AR179" s="84"/>
      <c r="AS179" s="84"/>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row>
    <row r="180" s="50" customFormat="true" ht="12.75" hidden="false" customHeight="false" outlineLevel="0" collapsed="false">
      <c r="A180" s="141"/>
      <c r="B180" s="141"/>
      <c r="C180" s="141"/>
      <c r="E180" s="142"/>
      <c r="G180" s="143"/>
      <c r="H180" s="143"/>
      <c r="I180" s="143"/>
      <c r="J180" s="143"/>
      <c r="K180" s="143"/>
      <c r="L180" s="143"/>
      <c r="M180" s="143"/>
      <c r="N180" s="143"/>
      <c r="O180" s="143"/>
      <c r="P180" s="143"/>
      <c r="Q180" s="143"/>
      <c r="R180" s="143"/>
      <c r="S180" s="143"/>
      <c r="T180" s="143"/>
      <c r="U180" s="143"/>
      <c r="V180" s="143"/>
      <c r="W180" s="143"/>
      <c r="X180" s="143"/>
      <c r="Y180" s="143"/>
      <c r="Z180" s="143"/>
      <c r="AA180" s="143"/>
      <c r="AB180" s="143"/>
      <c r="AC180" s="143"/>
      <c r="AD180" s="84"/>
      <c r="AE180" s="84"/>
      <c r="AF180" s="84"/>
      <c r="AG180" s="84"/>
      <c r="AH180" s="84"/>
      <c r="AI180" s="84"/>
      <c r="AJ180" s="84"/>
      <c r="AK180" s="84"/>
      <c r="AL180" s="84"/>
      <c r="AM180" s="84"/>
      <c r="AN180" s="84"/>
      <c r="AO180" s="84"/>
      <c r="AP180" s="84"/>
      <c r="AQ180" s="84"/>
      <c r="AR180" s="84"/>
      <c r="AS180" s="84"/>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row>
    <row r="181" s="50" customFormat="true" ht="12.75" hidden="false" customHeight="false" outlineLevel="0" collapsed="false">
      <c r="A181" s="141"/>
      <c r="B181" s="141"/>
      <c r="C181" s="141"/>
      <c r="E181" s="142"/>
      <c r="G181" s="143"/>
      <c r="H181" s="143"/>
      <c r="I181" s="143"/>
      <c r="J181" s="143"/>
      <c r="K181" s="143"/>
      <c r="L181" s="143"/>
      <c r="M181" s="143"/>
      <c r="N181" s="143"/>
      <c r="O181" s="143"/>
      <c r="P181" s="143"/>
      <c r="Q181" s="143"/>
      <c r="R181" s="143"/>
      <c r="S181" s="143"/>
      <c r="T181" s="143"/>
      <c r="U181" s="143"/>
      <c r="V181" s="143"/>
      <c r="W181" s="143"/>
      <c r="X181" s="143"/>
      <c r="Y181" s="143"/>
      <c r="Z181" s="143"/>
      <c r="AA181" s="143"/>
      <c r="AB181" s="143"/>
      <c r="AC181" s="143"/>
      <c r="AD181" s="84"/>
      <c r="AE181" s="84"/>
      <c r="AF181" s="84"/>
      <c r="AG181" s="84"/>
      <c r="AH181" s="84"/>
      <c r="AI181" s="84"/>
      <c r="AJ181" s="84"/>
      <c r="AK181" s="84"/>
      <c r="AL181" s="84"/>
      <c r="AM181" s="84"/>
      <c r="AN181" s="84"/>
      <c r="AO181" s="84"/>
      <c r="AP181" s="84"/>
      <c r="AQ181" s="84"/>
      <c r="AR181" s="84"/>
      <c r="AS181" s="84"/>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row>
    <row r="182" s="50" customFormat="true" ht="12.75" hidden="false" customHeight="false" outlineLevel="0" collapsed="false">
      <c r="A182" s="141"/>
      <c r="B182" s="141"/>
      <c r="C182" s="141"/>
      <c r="E182" s="142"/>
      <c r="G182" s="143"/>
      <c r="H182" s="143"/>
      <c r="I182" s="143"/>
      <c r="J182" s="143"/>
      <c r="K182" s="143"/>
      <c r="L182" s="143"/>
      <c r="M182" s="143"/>
      <c r="N182" s="143"/>
      <c r="O182" s="143"/>
      <c r="P182" s="143"/>
      <c r="Q182" s="143"/>
      <c r="R182" s="143"/>
      <c r="S182" s="143"/>
      <c r="T182" s="143"/>
      <c r="U182" s="143"/>
      <c r="V182" s="143"/>
      <c r="W182" s="143"/>
      <c r="X182" s="143"/>
      <c r="Y182" s="143"/>
      <c r="Z182" s="143"/>
      <c r="AA182" s="143"/>
      <c r="AB182" s="143"/>
      <c r="AC182" s="143"/>
      <c r="AD182" s="84"/>
      <c r="AE182" s="84"/>
      <c r="AF182" s="84"/>
      <c r="AG182" s="84"/>
      <c r="AH182" s="84"/>
      <c r="AI182" s="84"/>
      <c r="AJ182" s="84"/>
      <c r="AK182" s="84"/>
      <c r="AL182" s="84"/>
      <c r="AM182" s="84"/>
      <c r="AN182" s="84"/>
      <c r="AO182" s="84"/>
      <c r="AP182" s="84"/>
      <c r="AQ182" s="84"/>
      <c r="AR182" s="84"/>
      <c r="AS182" s="84"/>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row>
    <row r="183" s="50" customFormat="true" ht="12.75" hidden="false" customHeight="false" outlineLevel="0" collapsed="false">
      <c r="A183" s="141"/>
      <c r="B183" s="141"/>
      <c r="C183" s="141"/>
      <c r="E183" s="142"/>
      <c r="G183" s="143"/>
      <c r="H183" s="143"/>
      <c r="I183" s="143"/>
      <c r="J183" s="143"/>
      <c r="K183" s="143"/>
      <c r="L183" s="143"/>
      <c r="M183" s="143"/>
      <c r="N183" s="143"/>
      <c r="O183" s="143"/>
      <c r="P183" s="143"/>
      <c r="Q183" s="143"/>
      <c r="R183" s="143"/>
      <c r="S183" s="143"/>
      <c r="T183" s="143"/>
      <c r="U183" s="143"/>
      <c r="V183" s="143"/>
      <c r="W183" s="143"/>
      <c r="X183" s="143"/>
      <c r="Y183" s="143"/>
      <c r="Z183" s="143"/>
      <c r="AA183" s="143"/>
      <c r="AB183" s="143"/>
      <c r="AC183" s="143"/>
      <c r="AD183" s="84"/>
      <c r="AE183" s="84"/>
      <c r="AF183" s="84"/>
      <c r="AG183" s="84"/>
      <c r="AH183" s="84"/>
      <c r="AI183" s="84"/>
      <c r="AJ183" s="84"/>
      <c r="AK183" s="84"/>
      <c r="AL183" s="84"/>
      <c r="AM183" s="84"/>
      <c r="AN183" s="84"/>
      <c r="AO183" s="84"/>
      <c r="AP183" s="84"/>
      <c r="AQ183" s="84"/>
      <c r="AR183" s="84"/>
      <c r="AS183" s="84"/>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row>
    <row r="184" s="50" customFormat="true" ht="12.75" hidden="false" customHeight="false" outlineLevel="0" collapsed="false">
      <c r="A184" s="141"/>
      <c r="B184" s="141"/>
      <c r="C184" s="141"/>
      <c r="E184" s="142"/>
      <c r="G184" s="143"/>
      <c r="H184" s="143"/>
      <c r="I184" s="143"/>
      <c r="J184" s="143"/>
      <c r="K184" s="143"/>
      <c r="L184" s="143"/>
      <c r="M184" s="143"/>
      <c r="N184" s="143"/>
      <c r="O184" s="143"/>
      <c r="P184" s="143"/>
      <c r="Q184" s="143"/>
      <c r="R184" s="143"/>
      <c r="S184" s="143"/>
      <c r="T184" s="143"/>
      <c r="U184" s="143"/>
      <c r="V184" s="143"/>
      <c r="W184" s="143"/>
      <c r="X184" s="143"/>
      <c r="Y184" s="143"/>
      <c r="Z184" s="143"/>
      <c r="AA184" s="143"/>
      <c r="AB184" s="143"/>
      <c r="AC184" s="143"/>
      <c r="AD184" s="84"/>
      <c r="AE184" s="84"/>
      <c r="AF184" s="84"/>
      <c r="AG184" s="84"/>
      <c r="AH184" s="84"/>
      <c r="AI184" s="84"/>
      <c r="AJ184" s="84"/>
      <c r="AK184" s="84"/>
      <c r="AL184" s="84"/>
      <c r="AM184" s="84"/>
      <c r="AN184" s="84"/>
      <c r="AO184" s="84"/>
      <c r="AP184" s="84"/>
      <c r="AQ184" s="84"/>
      <c r="AR184" s="84"/>
      <c r="AS184" s="84"/>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row>
    <row r="185" s="50" customFormat="true" ht="12.75" hidden="false" customHeight="false" outlineLevel="0" collapsed="false">
      <c r="A185" s="141"/>
      <c r="B185" s="141"/>
      <c r="C185" s="141"/>
      <c r="E185" s="142"/>
      <c r="G185" s="143"/>
      <c r="H185" s="143"/>
      <c r="I185" s="143"/>
      <c r="J185" s="143"/>
      <c r="K185" s="143"/>
      <c r="L185" s="143"/>
      <c r="M185" s="143"/>
      <c r="N185" s="143"/>
      <c r="O185" s="143"/>
      <c r="P185" s="143"/>
      <c r="Q185" s="143"/>
      <c r="R185" s="143"/>
      <c r="S185" s="143"/>
      <c r="T185" s="143"/>
      <c r="U185" s="143"/>
      <c r="V185" s="143"/>
      <c r="W185" s="143"/>
      <c r="X185" s="143"/>
      <c r="Y185" s="143"/>
      <c r="Z185" s="143"/>
      <c r="AA185" s="143"/>
      <c r="AB185" s="143"/>
      <c r="AC185" s="143"/>
      <c r="AD185" s="84"/>
      <c r="AE185" s="84"/>
      <c r="AF185" s="84"/>
      <c r="AG185" s="84"/>
      <c r="AH185" s="84"/>
      <c r="AI185" s="84"/>
      <c r="AJ185" s="84"/>
      <c r="AK185" s="84"/>
      <c r="AL185" s="84"/>
      <c r="AM185" s="84"/>
      <c r="AN185" s="84"/>
      <c r="AO185" s="84"/>
      <c r="AP185" s="84"/>
      <c r="AQ185" s="84"/>
      <c r="AR185" s="84"/>
      <c r="AS185" s="84"/>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row>
    <row r="186" s="50" customFormat="true" ht="12.75" hidden="false" customHeight="false" outlineLevel="0" collapsed="false">
      <c r="A186" s="141"/>
      <c r="B186" s="141"/>
      <c r="C186" s="141"/>
      <c r="E186" s="142"/>
      <c r="G186" s="143"/>
      <c r="H186" s="143"/>
      <c r="I186" s="143"/>
      <c r="J186" s="143"/>
      <c r="K186" s="143"/>
      <c r="L186" s="143"/>
      <c r="M186" s="143"/>
      <c r="N186" s="143"/>
      <c r="O186" s="143"/>
      <c r="P186" s="143"/>
      <c r="Q186" s="143"/>
      <c r="R186" s="143"/>
      <c r="S186" s="143"/>
      <c r="T186" s="143"/>
      <c r="U186" s="143"/>
      <c r="V186" s="143"/>
      <c r="W186" s="143"/>
      <c r="X186" s="143"/>
      <c r="Y186" s="143"/>
      <c r="Z186" s="143"/>
      <c r="AA186" s="143"/>
      <c r="AB186" s="143"/>
      <c r="AC186" s="143"/>
      <c r="AD186" s="84"/>
      <c r="AE186" s="84"/>
      <c r="AF186" s="84"/>
      <c r="AG186" s="84"/>
      <c r="AH186" s="84"/>
      <c r="AI186" s="84"/>
      <c r="AJ186" s="84"/>
      <c r="AK186" s="84"/>
      <c r="AL186" s="84"/>
      <c r="AM186" s="84"/>
      <c r="AN186" s="84"/>
      <c r="AO186" s="84"/>
      <c r="AP186" s="84"/>
      <c r="AQ186" s="84"/>
      <c r="AR186" s="84"/>
      <c r="AS186" s="84"/>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row>
    <row r="187" s="50" customFormat="true" ht="12.75" hidden="false" customHeight="false" outlineLevel="0" collapsed="false">
      <c r="A187" s="141"/>
      <c r="B187" s="141"/>
      <c r="C187" s="141"/>
      <c r="E187" s="142"/>
      <c r="G187" s="143"/>
      <c r="H187" s="143"/>
      <c r="I187" s="143"/>
      <c r="J187" s="143"/>
      <c r="K187" s="143"/>
      <c r="L187" s="143"/>
      <c r="M187" s="143"/>
      <c r="N187" s="143"/>
      <c r="O187" s="143"/>
      <c r="P187" s="143"/>
      <c r="Q187" s="143"/>
      <c r="R187" s="143"/>
      <c r="S187" s="143"/>
      <c r="T187" s="143"/>
      <c r="U187" s="143"/>
      <c r="V187" s="143"/>
      <c r="W187" s="143"/>
      <c r="X187" s="143"/>
      <c r="Y187" s="143"/>
      <c r="Z187" s="143"/>
      <c r="AA187" s="143"/>
      <c r="AB187" s="143"/>
      <c r="AC187" s="143"/>
      <c r="AD187" s="84"/>
      <c r="AE187" s="84"/>
      <c r="AF187" s="84"/>
      <c r="AG187" s="84"/>
      <c r="AH187" s="84"/>
      <c r="AI187" s="84"/>
      <c r="AJ187" s="84"/>
      <c r="AK187" s="84"/>
      <c r="AL187" s="84"/>
      <c r="AM187" s="84"/>
      <c r="AN187" s="84"/>
      <c r="AO187" s="84"/>
      <c r="AP187" s="84"/>
      <c r="AQ187" s="84"/>
      <c r="AR187" s="84"/>
      <c r="AS187" s="84"/>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row>
    <row r="188" s="50" customFormat="true" ht="12.75" hidden="false" customHeight="false" outlineLevel="0" collapsed="false">
      <c r="A188" s="141"/>
      <c r="B188" s="141"/>
      <c r="C188" s="141"/>
      <c r="E188" s="142"/>
      <c r="G188" s="143"/>
      <c r="H188" s="143"/>
      <c r="I188" s="143"/>
      <c r="J188" s="143"/>
      <c r="K188" s="143"/>
      <c r="L188" s="143"/>
      <c r="M188" s="143"/>
      <c r="N188" s="143"/>
      <c r="O188" s="143"/>
      <c r="P188" s="143"/>
      <c r="Q188" s="143"/>
      <c r="R188" s="143"/>
      <c r="S188" s="143"/>
      <c r="T188" s="143"/>
      <c r="U188" s="143"/>
      <c r="V188" s="143"/>
      <c r="W188" s="143"/>
      <c r="X188" s="143"/>
      <c r="Y188" s="143"/>
      <c r="Z188" s="143"/>
      <c r="AA188" s="143"/>
      <c r="AB188" s="143"/>
      <c r="AC188" s="143"/>
      <c r="AD188" s="84"/>
      <c r="AE188" s="84"/>
      <c r="AF188" s="84"/>
      <c r="AG188" s="84"/>
      <c r="AH188" s="84"/>
      <c r="AI188" s="84"/>
      <c r="AJ188" s="84"/>
      <c r="AK188" s="84"/>
      <c r="AL188" s="84"/>
      <c r="AM188" s="84"/>
      <c r="AN188" s="84"/>
      <c r="AO188" s="84"/>
      <c r="AP188" s="84"/>
      <c r="AQ188" s="84"/>
      <c r="AR188" s="84"/>
      <c r="AS188" s="84"/>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row>
    <row r="189" s="50" customFormat="true" ht="12.75" hidden="false" customHeight="false" outlineLevel="0" collapsed="false">
      <c r="A189" s="141"/>
      <c r="B189" s="141"/>
      <c r="C189" s="141"/>
      <c r="E189" s="142"/>
      <c r="G189" s="143"/>
      <c r="H189" s="143"/>
      <c r="I189" s="143"/>
      <c r="J189" s="143"/>
      <c r="K189" s="143"/>
      <c r="L189" s="143"/>
      <c r="M189" s="143"/>
      <c r="N189" s="143"/>
      <c r="O189" s="143"/>
      <c r="P189" s="143"/>
      <c r="Q189" s="143"/>
      <c r="R189" s="143"/>
      <c r="S189" s="143"/>
      <c r="T189" s="143"/>
      <c r="U189" s="143"/>
      <c r="V189" s="143"/>
      <c r="W189" s="143"/>
      <c r="X189" s="143"/>
      <c r="Y189" s="143"/>
      <c r="Z189" s="143"/>
      <c r="AA189" s="143"/>
      <c r="AB189" s="143"/>
      <c r="AC189" s="143"/>
      <c r="AD189" s="84"/>
      <c r="AE189" s="84"/>
      <c r="AF189" s="84"/>
      <c r="AG189" s="84"/>
      <c r="AH189" s="84"/>
      <c r="AI189" s="84"/>
      <c r="AJ189" s="84"/>
      <c r="AK189" s="84"/>
      <c r="AL189" s="84"/>
      <c r="AM189" s="84"/>
      <c r="AN189" s="84"/>
      <c r="AO189" s="84"/>
      <c r="AP189" s="84"/>
      <c r="AQ189" s="84"/>
      <c r="AR189" s="84"/>
      <c r="AS189" s="84"/>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row>
    <row r="190" s="50" customFormat="true" ht="12.75" hidden="false" customHeight="false" outlineLevel="0" collapsed="false">
      <c r="A190" s="141"/>
      <c r="B190" s="141"/>
      <c r="C190" s="141"/>
      <c r="E190" s="142"/>
      <c r="G190" s="143"/>
      <c r="H190" s="143"/>
      <c r="I190" s="143"/>
      <c r="J190" s="143"/>
      <c r="K190" s="143"/>
      <c r="L190" s="143"/>
      <c r="M190" s="143"/>
      <c r="N190" s="143"/>
      <c r="O190" s="143"/>
      <c r="P190" s="143"/>
      <c r="Q190" s="143"/>
      <c r="R190" s="143"/>
      <c r="S190" s="143"/>
      <c r="T190" s="143"/>
      <c r="U190" s="143"/>
      <c r="V190" s="143"/>
      <c r="W190" s="143"/>
      <c r="X190" s="143"/>
      <c r="Y190" s="143"/>
      <c r="Z190" s="143"/>
      <c r="AA190" s="143"/>
      <c r="AB190" s="143"/>
      <c r="AC190" s="143"/>
      <c r="AD190" s="84"/>
      <c r="AE190" s="84"/>
      <c r="AF190" s="84"/>
      <c r="AG190" s="84"/>
      <c r="AH190" s="84"/>
      <c r="AI190" s="84"/>
      <c r="AJ190" s="84"/>
      <c r="AK190" s="84"/>
      <c r="AL190" s="84"/>
      <c r="AM190" s="84"/>
      <c r="AN190" s="84"/>
      <c r="AO190" s="84"/>
      <c r="AP190" s="84"/>
      <c r="AQ190" s="84"/>
      <c r="AR190" s="84"/>
      <c r="AS190" s="84"/>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row>
    <row r="191" s="50" customFormat="true" ht="12.75" hidden="false" customHeight="false" outlineLevel="0" collapsed="false">
      <c r="A191" s="141"/>
      <c r="B191" s="141"/>
      <c r="C191" s="141"/>
      <c r="E191" s="142"/>
      <c r="G191" s="143"/>
      <c r="H191" s="143"/>
      <c r="I191" s="143"/>
      <c r="J191" s="143"/>
      <c r="K191" s="143"/>
      <c r="L191" s="143"/>
      <c r="M191" s="143"/>
      <c r="N191" s="143"/>
      <c r="O191" s="143"/>
      <c r="P191" s="143"/>
      <c r="Q191" s="143"/>
      <c r="R191" s="143"/>
      <c r="S191" s="143"/>
      <c r="T191" s="143"/>
      <c r="U191" s="143"/>
      <c r="V191" s="143"/>
      <c r="W191" s="143"/>
      <c r="X191" s="143"/>
      <c r="Y191" s="143"/>
      <c r="Z191" s="143"/>
      <c r="AA191" s="143"/>
      <c r="AB191" s="143"/>
      <c r="AC191" s="143"/>
      <c r="AD191" s="84"/>
      <c r="AE191" s="84"/>
      <c r="AF191" s="84"/>
      <c r="AG191" s="84"/>
      <c r="AH191" s="84"/>
      <c r="AI191" s="84"/>
      <c r="AJ191" s="84"/>
      <c r="AK191" s="84"/>
      <c r="AL191" s="84"/>
      <c r="AM191" s="84"/>
      <c r="AN191" s="84"/>
      <c r="AO191" s="84"/>
      <c r="AP191" s="84"/>
      <c r="AQ191" s="84"/>
      <c r="AR191" s="84"/>
      <c r="AS191" s="84"/>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row>
    <row r="192" s="50" customFormat="true" ht="12.75" hidden="false" customHeight="false" outlineLevel="0" collapsed="false">
      <c r="A192" s="141"/>
      <c r="B192" s="141"/>
      <c r="C192" s="141"/>
      <c r="E192" s="142"/>
      <c r="G192" s="143"/>
      <c r="H192" s="143"/>
      <c r="I192" s="143"/>
      <c r="J192" s="143"/>
      <c r="K192" s="143"/>
      <c r="L192" s="143"/>
      <c r="M192" s="143"/>
      <c r="N192" s="143"/>
      <c r="O192" s="143"/>
      <c r="P192" s="143"/>
      <c r="Q192" s="143"/>
      <c r="R192" s="143"/>
      <c r="S192" s="143"/>
      <c r="T192" s="143"/>
      <c r="U192" s="143"/>
      <c r="V192" s="143"/>
      <c r="W192" s="143"/>
      <c r="X192" s="143"/>
      <c r="Y192" s="143"/>
      <c r="Z192" s="143"/>
      <c r="AA192" s="143"/>
      <c r="AB192" s="143"/>
      <c r="AC192" s="143"/>
      <c r="AD192" s="84"/>
      <c r="AE192" s="84"/>
      <c r="AF192" s="84"/>
      <c r="AG192" s="84"/>
      <c r="AH192" s="84"/>
      <c r="AI192" s="84"/>
      <c r="AJ192" s="84"/>
      <c r="AK192" s="84"/>
      <c r="AL192" s="84"/>
      <c r="AM192" s="84"/>
      <c r="AN192" s="84"/>
      <c r="AO192" s="84"/>
      <c r="AP192" s="84"/>
      <c r="AQ192" s="84"/>
      <c r="AR192" s="84"/>
      <c r="AS192" s="84"/>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row>
    <row r="193" s="50" customFormat="true" ht="12.75" hidden="false" customHeight="false" outlineLevel="0" collapsed="false">
      <c r="A193" s="141"/>
      <c r="B193" s="141"/>
      <c r="C193" s="141"/>
      <c r="E193" s="142"/>
      <c r="G193" s="143"/>
      <c r="H193" s="143"/>
      <c r="I193" s="143"/>
      <c r="J193" s="143"/>
      <c r="K193" s="143"/>
      <c r="L193" s="143"/>
      <c r="M193" s="143"/>
      <c r="N193" s="143"/>
      <c r="O193" s="143"/>
      <c r="P193" s="143"/>
      <c r="Q193" s="143"/>
      <c r="R193" s="143"/>
      <c r="S193" s="143"/>
      <c r="T193" s="143"/>
      <c r="U193" s="143"/>
      <c r="V193" s="143"/>
      <c r="W193" s="143"/>
      <c r="X193" s="143"/>
      <c r="Y193" s="143"/>
      <c r="Z193" s="143"/>
      <c r="AA193" s="143"/>
      <c r="AB193" s="143"/>
      <c r="AC193" s="143"/>
      <c r="AD193" s="84"/>
      <c r="AE193" s="84"/>
      <c r="AF193" s="84"/>
      <c r="AG193" s="84"/>
      <c r="AH193" s="84"/>
      <c r="AI193" s="84"/>
      <c r="AJ193" s="84"/>
      <c r="AK193" s="84"/>
      <c r="AL193" s="84"/>
      <c r="AM193" s="84"/>
      <c r="AN193" s="84"/>
      <c r="AO193" s="84"/>
      <c r="AP193" s="84"/>
      <c r="AQ193" s="84"/>
      <c r="AR193" s="84"/>
      <c r="AS193" s="84"/>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row>
    <row r="194" s="50" customFormat="true" ht="12.75" hidden="false" customHeight="false" outlineLevel="0" collapsed="false">
      <c r="A194" s="141"/>
      <c r="B194" s="141"/>
      <c r="C194" s="141"/>
      <c r="E194" s="142"/>
      <c r="G194" s="143"/>
      <c r="H194" s="143"/>
      <c r="I194" s="143"/>
      <c r="J194" s="143"/>
      <c r="K194" s="143"/>
      <c r="L194" s="143"/>
      <c r="M194" s="143"/>
      <c r="N194" s="143"/>
      <c r="O194" s="143"/>
      <c r="P194" s="143"/>
      <c r="Q194" s="143"/>
      <c r="R194" s="143"/>
      <c r="S194" s="143"/>
      <c r="T194" s="143"/>
      <c r="U194" s="143"/>
      <c r="V194" s="143"/>
      <c r="W194" s="143"/>
      <c r="X194" s="143"/>
      <c r="Y194" s="143"/>
      <c r="Z194" s="143"/>
      <c r="AA194" s="143"/>
      <c r="AB194" s="143"/>
      <c r="AC194" s="143"/>
      <c r="AD194" s="84"/>
      <c r="AE194" s="84"/>
      <c r="AF194" s="84"/>
      <c r="AG194" s="84"/>
      <c r="AH194" s="84"/>
      <c r="AI194" s="84"/>
      <c r="AJ194" s="84"/>
      <c r="AK194" s="84"/>
      <c r="AL194" s="84"/>
      <c r="AM194" s="84"/>
      <c r="AN194" s="84"/>
      <c r="AO194" s="84"/>
      <c r="AP194" s="84"/>
      <c r="AQ194" s="84"/>
      <c r="AR194" s="84"/>
      <c r="AS194" s="84"/>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row>
    <row r="195" s="50" customFormat="true" ht="12.75" hidden="false" customHeight="false" outlineLevel="0" collapsed="false">
      <c r="A195" s="141"/>
      <c r="B195" s="141"/>
      <c r="C195" s="141"/>
      <c r="E195" s="142"/>
      <c r="G195" s="143"/>
      <c r="H195" s="143"/>
      <c r="I195" s="143"/>
      <c r="J195" s="143"/>
      <c r="K195" s="143"/>
      <c r="L195" s="143"/>
      <c r="M195" s="143"/>
      <c r="N195" s="143"/>
      <c r="O195" s="143"/>
      <c r="P195" s="143"/>
      <c r="Q195" s="143"/>
      <c r="R195" s="143"/>
      <c r="S195" s="143"/>
      <c r="T195" s="143"/>
      <c r="U195" s="143"/>
      <c r="V195" s="143"/>
      <c r="W195" s="143"/>
      <c r="X195" s="143"/>
      <c r="Y195" s="143"/>
      <c r="Z195" s="143"/>
      <c r="AA195" s="143"/>
      <c r="AB195" s="143"/>
      <c r="AC195" s="143"/>
      <c r="AD195" s="84"/>
      <c r="AE195" s="84"/>
      <c r="AF195" s="84"/>
      <c r="AG195" s="84"/>
      <c r="AH195" s="84"/>
      <c r="AI195" s="84"/>
      <c r="AJ195" s="84"/>
      <c r="AK195" s="84"/>
      <c r="AL195" s="84"/>
      <c r="AM195" s="84"/>
      <c r="AN195" s="84"/>
      <c r="AO195" s="84"/>
      <c r="AP195" s="84"/>
      <c r="AQ195" s="84"/>
      <c r="AR195" s="84"/>
      <c r="AS195" s="84"/>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row>
    <row r="196" s="50" customFormat="true" ht="12.75" hidden="false" customHeight="false" outlineLevel="0" collapsed="false">
      <c r="A196" s="141"/>
      <c r="B196" s="141"/>
      <c r="C196" s="141"/>
      <c r="E196" s="142"/>
      <c r="G196" s="143"/>
      <c r="H196" s="143"/>
      <c r="I196" s="143"/>
      <c r="J196" s="143"/>
      <c r="K196" s="143"/>
      <c r="L196" s="143"/>
      <c r="M196" s="143"/>
      <c r="N196" s="143"/>
      <c r="O196" s="143"/>
      <c r="P196" s="143"/>
      <c r="Q196" s="143"/>
      <c r="R196" s="143"/>
      <c r="S196" s="143"/>
      <c r="T196" s="143"/>
      <c r="U196" s="143"/>
      <c r="V196" s="143"/>
      <c r="W196" s="143"/>
      <c r="X196" s="143"/>
      <c r="Y196" s="143"/>
      <c r="Z196" s="143"/>
      <c r="AA196" s="143"/>
      <c r="AB196" s="143"/>
      <c r="AC196" s="143"/>
      <c r="AD196" s="84"/>
      <c r="AE196" s="84"/>
      <c r="AF196" s="84"/>
      <c r="AG196" s="84"/>
      <c r="AH196" s="84"/>
      <c r="AI196" s="84"/>
      <c r="AJ196" s="84"/>
      <c r="AK196" s="84"/>
      <c r="AL196" s="84"/>
      <c r="AM196" s="84"/>
      <c r="AN196" s="84"/>
      <c r="AO196" s="84"/>
      <c r="AP196" s="84"/>
      <c r="AQ196" s="84"/>
      <c r="AR196" s="84"/>
      <c r="AS196" s="84"/>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row>
    <row r="197" s="50" customFormat="true" ht="12.75" hidden="false" customHeight="false" outlineLevel="0" collapsed="false">
      <c r="A197" s="141"/>
      <c r="B197" s="141"/>
      <c r="C197" s="141"/>
      <c r="E197" s="142"/>
      <c r="G197" s="143"/>
      <c r="H197" s="143"/>
      <c r="I197" s="143"/>
      <c r="J197" s="143"/>
      <c r="K197" s="143"/>
      <c r="L197" s="143"/>
      <c r="M197" s="143"/>
      <c r="N197" s="143"/>
      <c r="O197" s="143"/>
      <c r="P197" s="143"/>
      <c r="Q197" s="143"/>
      <c r="R197" s="143"/>
      <c r="S197" s="143"/>
      <c r="T197" s="143"/>
      <c r="U197" s="143"/>
      <c r="V197" s="143"/>
      <c r="W197" s="143"/>
      <c r="X197" s="143"/>
      <c r="Y197" s="143"/>
      <c r="Z197" s="143"/>
      <c r="AA197" s="143"/>
      <c r="AB197" s="143"/>
      <c r="AC197" s="143"/>
      <c r="AD197" s="84"/>
      <c r="AE197" s="84"/>
      <c r="AF197" s="84"/>
      <c r="AG197" s="84"/>
      <c r="AH197" s="84"/>
      <c r="AI197" s="84"/>
      <c r="AJ197" s="84"/>
      <c r="AK197" s="84"/>
      <c r="AL197" s="84"/>
      <c r="AM197" s="84"/>
      <c r="AN197" s="84"/>
      <c r="AO197" s="84"/>
      <c r="AP197" s="84"/>
      <c r="AQ197" s="84"/>
      <c r="AR197" s="84"/>
      <c r="AS197" s="84"/>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row>
    <row r="198" s="50" customFormat="true" ht="12.75" hidden="false" customHeight="false" outlineLevel="0" collapsed="false">
      <c r="A198" s="141"/>
      <c r="B198" s="141"/>
      <c r="C198" s="141"/>
      <c r="E198" s="142"/>
      <c r="G198" s="143"/>
      <c r="H198" s="143"/>
      <c r="I198" s="143"/>
      <c r="J198" s="143"/>
      <c r="K198" s="143"/>
      <c r="L198" s="143"/>
      <c r="M198" s="143"/>
      <c r="N198" s="143"/>
      <c r="O198" s="143"/>
      <c r="P198" s="143"/>
      <c r="Q198" s="143"/>
      <c r="R198" s="143"/>
      <c r="S198" s="143"/>
      <c r="T198" s="143"/>
      <c r="U198" s="143"/>
      <c r="V198" s="143"/>
      <c r="W198" s="143"/>
      <c r="X198" s="143"/>
      <c r="Y198" s="143"/>
      <c r="Z198" s="143"/>
      <c r="AA198" s="143"/>
      <c r="AB198" s="143"/>
      <c r="AC198" s="143"/>
      <c r="AD198" s="84"/>
      <c r="AE198" s="84"/>
      <c r="AF198" s="84"/>
      <c r="AG198" s="84"/>
      <c r="AH198" s="84"/>
      <c r="AI198" s="84"/>
      <c r="AJ198" s="84"/>
      <c r="AK198" s="84"/>
      <c r="AL198" s="84"/>
      <c r="AM198" s="84"/>
      <c r="AN198" s="84"/>
      <c r="AO198" s="84"/>
      <c r="AP198" s="84"/>
      <c r="AQ198" s="84"/>
      <c r="AR198" s="84"/>
      <c r="AS198" s="84"/>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row>
    <row r="199" s="50" customFormat="true" ht="12.75" hidden="false" customHeight="false" outlineLevel="0" collapsed="false">
      <c r="A199" s="141"/>
      <c r="B199" s="141"/>
      <c r="C199" s="141"/>
      <c r="E199" s="142"/>
      <c r="G199" s="143"/>
      <c r="H199" s="143"/>
      <c r="I199" s="143"/>
      <c r="J199" s="143"/>
      <c r="K199" s="143"/>
      <c r="L199" s="143"/>
      <c r="M199" s="143"/>
      <c r="N199" s="143"/>
      <c r="O199" s="143"/>
      <c r="P199" s="143"/>
      <c r="Q199" s="143"/>
      <c r="R199" s="143"/>
      <c r="S199" s="143"/>
      <c r="T199" s="143"/>
      <c r="U199" s="143"/>
      <c r="V199" s="143"/>
      <c r="W199" s="143"/>
      <c r="X199" s="143"/>
      <c r="Y199" s="143"/>
      <c r="Z199" s="143"/>
      <c r="AA199" s="143"/>
      <c r="AB199" s="143"/>
      <c r="AC199" s="143"/>
      <c r="AD199" s="84"/>
      <c r="AE199" s="84"/>
      <c r="AF199" s="84"/>
      <c r="AG199" s="84"/>
      <c r="AH199" s="84"/>
      <c r="AI199" s="84"/>
      <c r="AJ199" s="84"/>
      <c r="AK199" s="84"/>
      <c r="AL199" s="84"/>
      <c r="AM199" s="84"/>
      <c r="AN199" s="84"/>
      <c r="AO199" s="84"/>
      <c r="AP199" s="84"/>
      <c r="AQ199" s="84"/>
      <c r="AR199" s="84"/>
      <c r="AS199" s="84"/>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row>
    <row r="200" s="50" customFormat="true" ht="12.75" hidden="false" customHeight="false" outlineLevel="0" collapsed="false">
      <c r="A200" s="141"/>
      <c r="B200" s="141"/>
      <c r="C200" s="141"/>
      <c r="E200" s="142"/>
      <c r="G200" s="143"/>
      <c r="H200" s="143"/>
      <c r="I200" s="143"/>
      <c r="J200" s="143"/>
      <c r="K200" s="143"/>
      <c r="L200" s="143"/>
      <c r="M200" s="143"/>
      <c r="N200" s="143"/>
      <c r="O200" s="143"/>
      <c r="P200" s="143"/>
      <c r="Q200" s="143"/>
      <c r="R200" s="143"/>
      <c r="S200" s="143"/>
      <c r="T200" s="143"/>
      <c r="U200" s="143"/>
      <c r="V200" s="143"/>
      <c r="W200" s="143"/>
      <c r="X200" s="143"/>
      <c r="Y200" s="143"/>
      <c r="Z200" s="143"/>
      <c r="AA200" s="143"/>
      <c r="AB200" s="143"/>
      <c r="AC200" s="143"/>
      <c r="AD200" s="84"/>
      <c r="AE200" s="84"/>
      <c r="AF200" s="84"/>
      <c r="AG200" s="84"/>
      <c r="AH200" s="84"/>
      <c r="AI200" s="84"/>
      <c r="AJ200" s="84"/>
      <c r="AK200" s="84"/>
      <c r="AL200" s="84"/>
      <c r="AM200" s="84"/>
      <c r="AN200" s="84"/>
      <c r="AO200" s="84"/>
      <c r="AP200" s="84"/>
      <c r="AQ200" s="84"/>
      <c r="AR200" s="84"/>
      <c r="AS200" s="84"/>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row>
  </sheetData>
  <mergeCells count="6">
    <mergeCell ref="A1:AS1"/>
    <mergeCell ref="AT1:BG1"/>
    <mergeCell ref="D43:F43"/>
    <mergeCell ref="D44:F44"/>
    <mergeCell ref="D45:F45"/>
    <mergeCell ref="D46:F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47" activeCellId="0" sqref="U47:AJ50"/>
    </sheetView>
  </sheetViews>
  <sheetFormatPr defaultColWidth="9.0546875" defaultRowHeight="12.75" zeroHeight="false" outlineLevelRow="0" outlineLevelCol="0"/>
  <cols>
    <col collapsed="false" customWidth="true" hidden="false" outlineLevel="0" max="1" min="1" style="81" width="6.13"/>
    <col collapsed="false" customWidth="true" hidden="false" outlineLevel="0" max="2" min="2" style="0" width="28.14"/>
    <col collapsed="false" customWidth="true" hidden="false" outlineLevel="0" max="3" min="3" style="0" width="20.56"/>
    <col collapsed="false" customWidth="true" hidden="false" outlineLevel="0" max="4" min="4" style="81" width="5.28"/>
    <col collapsed="false" customWidth="true" hidden="false" outlineLevel="0" max="6" min="5" style="81" width="5.41"/>
    <col collapsed="false" customWidth="true" hidden="false" outlineLevel="0" max="7" min="7" style="81" width="4.99"/>
    <col collapsed="false" customWidth="true" hidden="false" outlineLevel="0" max="8" min="8" style="81" width="4.7"/>
    <col collapsed="false" customWidth="true" hidden="false" outlineLevel="0" max="9" min="9" style="81" width="5.28"/>
    <col collapsed="false" customWidth="true" hidden="false" outlineLevel="0" max="10" min="10" style="81" width="6.99"/>
    <col collapsed="false" customWidth="true" hidden="false" outlineLevel="0" max="11" min="11" style="81" width="4.7"/>
    <col collapsed="false" customWidth="true" hidden="false" outlineLevel="0" max="12" min="12" style="81" width="4.41"/>
    <col collapsed="false" customWidth="true" hidden="false" outlineLevel="0" max="13" min="13" style="81" width="4.28"/>
    <col collapsed="false" customWidth="true" hidden="false" outlineLevel="0" max="14" min="14" style="81" width="4.14"/>
    <col collapsed="false" customWidth="true" hidden="false" outlineLevel="0" max="15" min="15" style="81" width="3.7"/>
    <col collapsed="false" customWidth="true" hidden="false" outlineLevel="0" max="16" min="16" style="81" width="4.14"/>
    <col collapsed="false" customWidth="true" hidden="false" outlineLevel="0" max="18" min="17" style="81" width="4.99"/>
    <col collapsed="false" customWidth="true" hidden="false" outlineLevel="0" max="19" min="19" style="144" width="4.7"/>
    <col collapsed="false" customWidth="true" hidden="false" outlineLevel="0" max="20" min="20" style="144" width="4.85"/>
    <col collapsed="false" customWidth="true" hidden="false" outlineLevel="0" max="21" min="21" style="81" width="7.14"/>
    <col collapsed="false" customWidth="true" hidden="false" outlineLevel="0" max="22" min="22" style="81" width="5.99"/>
    <col collapsed="false" customWidth="true" hidden="false" outlineLevel="0" max="23" min="23" style="81" width="5.85"/>
    <col collapsed="false" customWidth="true" hidden="false" outlineLevel="0" max="24" min="24" style="81" width="4.99"/>
    <col collapsed="false" customWidth="true" hidden="false" outlineLevel="0" max="25" min="25" style="81" width="4.28"/>
    <col collapsed="false" customWidth="true" hidden="false" outlineLevel="0" max="26" min="26" style="81" width="4.85"/>
    <col collapsed="false" customWidth="true" hidden="false" outlineLevel="0" max="27" min="27" style="81" width="4.56"/>
    <col collapsed="false" customWidth="true" hidden="false" outlineLevel="0" max="28" min="28" style="81" width="4.41"/>
    <col collapsed="false" customWidth="true" hidden="false" outlineLevel="0" max="29" min="29" style="81" width="4.56"/>
    <col collapsed="false" customWidth="true" hidden="false" outlineLevel="0" max="30" min="30" style="81" width="3.99"/>
    <col collapsed="false" customWidth="true" hidden="false" outlineLevel="0" max="31" min="31" style="81" width="4.28"/>
    <col collapsed="false" customWidth="true" hidden="false" outlineLevel="0" max="32" min="32" style="81" width="4.41"/>
    <col collapsed="false" customWidth="true" hidden="false" outlineLevel="0" max="33" min="33" style="81" width="5.56"/>
    <col collapsed="false" customWidth="true" hidden="false" outlineLevel="0" max="34" min="34" style="81" width="5.99"/>
    <col collapsed="false" customWidth="true" hidden="false" outlineLevel="0" max="35" min="35" style="144" width="4.99"/>
    <col collapsed="false" customWidth="true" hidden="false" outlineLevel="0" max="36" min="36" style="144" width="4.85"/>
    <col collapsed="false" customWidth="true" hidden="false" outlineLevel="0" max="37" min="37" style="82" width="4.99"/>
    <col collapsed="false" customWidth="true" hidden="false" outlineLevel="0" max="38" min="38" style="145" width="8.56"/>
    <col collapsed="false" customWidth="true" hidden="false" outlineLevel="0" max="39" min="39" style="145" width="10.13"/>
    <col collapsed="false" customWidth="true" hidden="false" outlineLevel="0" max="40" min="40" style="145" width="16.84"/>
    <col collapsed="false" customWidth="true" hidden="false" outlineLevel="0" max="41" min="41" style="0" width="10.85"/>
    <col collapsed="false" customWidth="true" hidden="false" outlineLevel="0" max="42" min="42" style="0" width="12.42"/>
    <col collapsed="false" customWidth="true" hidden="false" outlineLevel="0" max="43" min="43" style="0" width="13.28"/>
    <col collapsed="false" customWidth="true" hidden="false" outlineLevel="0" max="44" min="44" style="0" width="10.85"/>
    <col collapsed="false" customWidth="true" hidden="false" outlineLevel="0" max="45" min="45" style="0" width="10.71"/>
    <col collapsed="false" customWidth="true" hidden="false" outlineLevel="0" max="46" min="46" style="0" width="12.85"/>
    <col collapsed="false" customWidth="true" hidden="false" outlineLevel="0" max="47" min="47" style="0" width="10.85"/>
    <col collapsed="false" customWidth="true" hidden="false" outlineLevel="0" max="48" min="48" style="0" width="9.85"/>
    <col collapsed="false" customWidth="true" hidden="false" outlineLevel="0" max="49" min="49" style="0" width="10.85"/>
    <col collapsed="false" customWidth="true" hidden="false" outlineLevel="0" max="50" min="50" style="0" width="12.42"/>
    <col collapsed="false" customWidth="true" hidden="false" outlineLevel="0" max="52" min="51" style="0" width="10.85"/>
    <col collapsed="false" customWidth="true" hidden="false" outlineLevel="0" max="53" min="53" style="0" width="12.14"/>
    <col collapsed="false" customWidth="true" hidden="false" outlineLevel="0" max="54" min="54" style="0" width="12.42"/>
    <col collapsed="false" customWidth="true" hidden="false" outlineLevel="0" max="56" min="55" style="0" width="10.85"/>
    <col collapsed="false" customWidth="true" hidden="false" outlineLevel="0" max="57" min="57" style="0" width="12.56"/>
    <col collapsed="false" customWidth="true" hidden="false" outlineLevel="0" max="58" min="58" style="0" width="12.99"/>
    <col collapsed="false" customWidth="true" hidden="false" outlineLevel="0" max="59" min="59" style="0" width="12.42"/>
    <col collapsed="false" customWidth="true" hidden="false" outlineLevel="0" max="60" min="60" style="0" width="13.28"/>
    <col collapsed="false" customWidth="true" hidden="false" outlineLevel="0" max="63" min="61" style="0" width="12.42"/>
    <col collapsed="false" customWidth="true" hidden="false" outlineLevel="0" max="64" min="64" style="0" width="10.85"/>
    <col collapsed="false" customWidth="true" hidden="false" outlineLevel="0" max="66" min="65" style="0" width="12.42"/>
    <col collapsed="false" customWidth="true" hidden="false" outlineLevel="0" max="69" min="67" style="0" width="10.85"/>
    <col collapsed="false" customWidth="true" hidden="false" outlineLevel="0" max="70" min="70" style="0" width="12.42"/>
    <col collapsed="false" customWidth="true" hidden="false" outlineLevel="0" max="72" min="71" style="0" width="9.56"/>
    <col collapsed="false" customWidth="true" hidden="false" outlineLevel="0" max="73" min="73" style="0" width="12.42"/>
    <col collapsed="false" customWidth="true" hidden="false" outlineLevel="0" max="74" min="74" style="0" width="15.13"/>
  </cols>
  <sheetData>
    <row r="1" customFormat="false" ht="21" hidden="false" customHeight="true" outlineLevel="0" collapsed="false">
      <c r="A1" s="146" t="s">
        <v>233</v>
      </c>
      <c r="B1" s="146"/>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row>
    <row r="2" customFormat="false" ht="27" hidden="false" customHeight="true" outlineLevel="0" collapsed="false">
      <c r="A2" s="147" t="s">
        <v>234</v>
      </c>
      <c r="B2" s="147"/>
      <c r="C2" s="147"/>
      <c r="D2" s="148" t="s">
        <v>235</v>
      </c>
      <c r="E2" s="148"/>
      <c r="F2" s="148"/>
      <c r="G2" s="148"/>
      <c r="H2" s="148"/>
      <c r="I2" s="148"/>
      <c r="J2" s="148"/>
      <c r="K2" s="148"/>
      <c r="L2" s="148"/>
      <c r="M2" s="148"/>
      <c r="N2" s="148"/>
      <c r="O2" s="148"/>
      <c r="P2" s="148"/>
      <c r="Q2" s="148"/>
      <c r="R2" s="148"/>
      <c r="S2" s="148"/>
      <c r="T2" s="148"/>
      <c r="U2" s="149" t="s">
        <v>236</v>
      </c>
      <c r="V2" s="149"/>
      <c r="W2" s="149"/>
      <c r="X2" s="149"/>
      <c r="Y2" s="149"/>
      <c r="Z2" s="149"/>
      <c r="AA2" s="149"/>
      <c r="AB2" s="149"/>
      <c r="AC2" s="149"/>
      <c r="AD2" s="149"/>
      <c r="AE2" s="149"/>
      <c r="AF2" s="149"/>
      <c r="AG2" s="149"/>
      <c r="AH2" s="149"/>
      <c r="AI2" s="149"/>
      <c r="AJ2" s="149"/>
      <c r="AK2" s="150" t="s">
        <v>237</v>
      </c>
      <c r="AL2" s="151" t="s">
        <v>150</v>
      </c>
      <c r="AM2" s="151" t="s">
        <v>151</v>
      </c>
      <c r="AN2" s="151" t="s">
        <v>238</v>
      </c>
    </row>
    <row r="3" customFormat="false" ht="108.75" hidden="false" customHeight="true" outlineLevel="0" collapsed="false">
      <c r="A3" s="147"/>
      <c r="B3" s="147"/>
      <c r="C3" s="147"/>
      <c r="D3" s="152" t="s">
        <v>239</v>
      </c>
      <c r="E3" s="152" t="s">
        <v>240</v>
      </c>
      <c r="F3" s="152" t="s">
        <v>241</v>
      </c>
      <c r="G3" s="152" t="s">
        <v>15</v>
      </c>
      <c r="H3" s="152" t="s">
        <v>16</v>
      </c>
      <c r="I3" s="152" t="s">
        <v>17</v>
      </c>
      <c r="J3" s="152" t="s">
        <v>242</v>
      </c>
      <c r="K3" s="152" t="s">
        <v>18</v>
      </c>
      <c r="L3" s="152" t="s">
        <v>19</v>
      </c>
      <c r="M3" s="152" t="s">
        <v>21</v>
      </c>
      <c r="N3" s="152" t="s">
        <v>20</v>
      </c>
      <c r="O3" s="152" t="s">
        <v>26</v>
      </c>
      <c r="P3" s="152" t="s">
        <v>23</v>
      </c>
      <c r="Q3" s="152" t="s">
        <v>22</v>
      </c>
      <c r="R3" s="152" t="s">
        <v>243</v>
      </c>
      <c r="S3" s="152" t="s">
        <v>244</v>
      </c>
      <c r="T3" s="152" t="s">
        <v>24</v>
      </c>
      <c r="U3" s="152" t="s">
        <v>239</v>
      </c>
      <c r="V3" s="152" t="s">
        <v>240</v>
      </c>
      <c r="W3" s="152" t="s">
        <v>241</v>
      </c>
      <c r="X3" s="152" t="s">
        <v>15</v>
      </c>
      <c r="Y3" s="152" t="s">
        <v>16</v>
      </c>
      <c r="Z3" s="152" t="s">
        <v>17</v>
      </c>
      <c r="AA3" s="152" t="s">
        <v>18</v>
      </c>
      <c r="AB3" s="152" t="s">
        <v>19</v>
      </c>
      <c r="AC3" s="152" t="s">
        <v>21</v>
      </c>
      <c r="AD3" s="152" t="s">
        <v>20</v>
      </c>
      <c r="AE3" s="152" t="s">
        <v>26</v>
      </c>
      <c r="AF3" s="152" t="s">
        <v>23</v>
      </c>
      <c r="AG3" s="152" t="s">
        <v>22</v>
      </c>
      <c r="AH3" s="152" t="s">
        <v>243</v>
      </c>
      <c r="AI3" s="153" t="s">
        <v>244</v>
      </c>
      <c r="AJ3" s="152" t="s">
        <v>24</v>
      </c>
      <c r="AK3" s="150"/>
      <c r="AL3" s="151"/>
      <c r="AM3" s="151"/>
      <c r="AN3" s="151"/>
      <c r="AO3" s="152" t="s">
        <v>239</v>
      </c>
      <c r="AP3" s="152" t="s">
        <v>240</v>
      </c>
      <c r="AQ3" s="152" t="s">
        <v>241</v>
      </c>
      <c r="AR3" s="152" t="s">
        <v>15</v>
      </c>
      <c r="AS3" s="152" t="s">
        <v>16</v>
      </c>
      <c r="AT3" s="152" t="s">
        <v>17</v>
      </c>
      <c r="AU3" s="152" t="s">
        <v>242</v>
      </c>
      <c r="AV3" s="152" t="s">
        <v>18</v>
      </c>
      <c r="AW3" s="152" t="s">
        <v>19</v>
      </c>
      <c r="AX3" s="152" t="s">
        <v>21</v>
      </c>
      <c r="AY3" s="152" t="s">
        <v>20</v>
      </c>
      <c r="AZ3" s="152" t="s">
        <v>26</v>
      </c>
      <c r="BA3" s="152" t="s">
        <v>23</v>
      </c>
      <c r="BB3" s="152" t="s">
        <v>22</v>
      </c>
      <c r="BC3" s="152" t="s">
        <v>243</v>
      </c>
      <c r="BD3" s="152" t="s">
        <v>244</v>
      </c>
      <c r="BE3" s="152" t="s">
        <v>24</v>
      </c>
      <c r="BF3" s="152" t="s">
        <v>239</v>
      </c>
      <c r="BG3" s="152" t="s">
        <v>240</v>
      </c>
      <c r="BH3" s="152" t="s">
        <v>241</v>
      </c>
      <c r="BI3" s="152" t="s">
        <v>15</v>
      </c>
      <c r="BJ3" s="152" t="s">
        <v>16</v>
      </c>
      <c r="BK3" s="152" t="s">
        <v>17</v>
      </c>
      <c r="BL3" s="152" t="s">
        <v>18</v>
      </c>
      <c r="BM3" s="152" t="s">
        <v>19</v>
      </c>
      <c r="BN3" s="152" t="s">
        <v>21</v>
      </c>
      <c r="BO3" s="152" t="s">
        <v>20</v>
      </c>
      <c r="BP3" s="152" t="s">
        <v>26</v>
      </c>
      <c r="BQ3" s="152" t="s">
        <v>23</v>
      </c>
      <c r="BR3" s="152" t="s">
        <v>22</v>
      </c>
      <c r="BS3" s="152" t="s">
        <v>243</v>
      </c>
      <c r="BT3" s="153" t="s">
        <v>244</v>
      </c>
      <c r="BU3" s="152" t="s">
        <v>24</v>
      </c>
      <c r="BV3" s="154" t="s">
        <v>245</v>
      </c>
    </row>
    <row r="4" s="156" customFormat="true" ht="18.75" hidden="false" customHeight="true" outlineLevel="0" collapsed="false">
      <c r="A4" s="155" t="s">
        <v>246</v>
      </c>
      <c r="B4" s="155"/>
      <c r="C4" s="155"/>
      <c r="D4" s="155"/>
      <c r="E4" s="155"/>
      <c r="F4" s="155"/>
      <c r="G4" s="155"/>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BD4" s="157"/>
      <c r="BE4" s="157"/>
      <c r="BF4" s="157"/>
      <c r="BG4" s="157"/>
      <c r="BH4" s="157"/>
      <c r="BI4" s="157"/>
      <c r="BJ4" s="157"/>
      <c r="BK4" s="157"/>
      <c r="BL4" s="157"/>
      <c r="BM4" s="157"/>
      <c r="BN4" s="157"/>
      <c r="BO4" s="157"/>
      <c r="BP4" s="157"/>
      <c r="BQ4" s="157"/>
      <c r="BR4" s="157"/>
      <c r="BS4" s="157"/>
      <c r="BT4" s="157"/>
      <c r="BU4" s="157"/>
      <c r="BV4" s="157"/>
    </row>
    <row r="5" s="164" customFormat="true" ht="18" hidden="false" customHeight="true" outlineLevel="0" collapsed="false">
      <c r="A5" s="158" t="s">
        <v>2</v>
      </c>
      <c r="B5" s="159" t="s">
        <v>3</v>
      </c>
      <c r="C5" s="160" t="s">
        <v>247</v>
      </c>
      <c r="D5" s="161" t="s">
        <v>248</v>
      </c>
      <c r="E5" s="161"/>
      <c r="F5" s="161"/>
      <c r="G5" s="161"/>
      <c r="H5" s="161"/>
      <c r="I5" s="161"/>
      <c r="J5" s="161"/>
      <c r="K5" s="161"/>
      <c r="L5" s="161"/>
      <c r="M5" s="161"/>
      <c r="N5" s="161"/>
      <c r="O5" s="161"/>
      <c r="P5" s="161"/>
      <c r="Q5" s="161"/>
      <c r="R5" s="161"/>
      <c r="S5" s="161"/>
      <c r="T5" s="161"/>
      <c r="U5" s="161" t="s">
        <v>248</v>
      </c>
      <c r="V5" s="161"/>
      <c r="W5" s="161"/>
      <c r="X5" s="161"/>
      <c r="Y5" s="161"/>
      <c r="Z5" s="161"/>
      <c r="AA5" s="161"/>
      <c r="AB5" s="161"/>
      <c r="AC5" s="161"/>
      <c r="AD5" s="161"/>
      <c r="AE5" s="161"/>
      <c r="AF5" s="161"/>
      <c r="AG5" s="161"/>
      <c r="AH5" s="161"/>
      <c r="AI5" s="161"/>
      <c r="AJ5" s="161"/>
      <c r="AK5" s="161"/>
      <c r="AL5" s="162"/>
      <c r="AM5" s="162"/>
      <c r="AN5" s="162"/>
      <c r="AO5" s="0"/>
      <c r="AP5" s="0"/>
      <c r="AQ5" s="0"/>
      <c r="AR5" s="0"/>
      <c r="AS5" s="0"/>
      <c r="AT5" s="0"/>
      <c r="AU5" s="0"/>
      <c r="AV5" s="0"/>
      <c r="AW5" s="0"/>
      <c r="AX5" s="0"/>
      <c r="AY5" s="0"/>
      <c r="AZ5" s="0"/>
      <c r="BA5" s="0"/>
      <c r="BB5" s="0"/>
      <c r="BC5" s="0"/>
      <c r="BD5" s="163"/>
      <c r="BE5" s="163"/>
      <c r="BF5" s="163"/>
      <c r="BG5" s="163"/>
      <c r="BH5" s="163"/>
      <c r="BI5" s="163"/>
      <c r="BJ5" s="163"/>
      <c r="BK5" s="163"/>
      <c r="BL5" s="163"/>
      <c r="BM5" s="163"/>
      <c r="BN5" s="163"/>
      <c r="BO5" s="163"/>
      <c r="BP5" s="163"/>
      <c r="BQ5" s="163"/>
      <c r="BR5" s="163"/>
      <c r="BS5" s="163"/>
      <c r="BT5" s="163"/>
      <c r="BU5" s="163"/>
      <c r="BV5" s="163"/>
    </row>
    <row r="6" s="164" customFormat="true" ht="38.25" hidden="false" customHeight="false" outlineLevel="0" collapsed="false">
      <c r="A6" s="165" t="n">
        <v>1</v>
      </c>
      <c r="B6" s="166" t="s">
        <v>249</v>
      </c>
      <c r="C6" s="167" t="s">
        <v>250</v>
      </c>
      <c r="D6" s="168"/>
      <c r="E6" s="169"/>
      <c r="F6" s="169"/>
      <c r="G6" s="169" t="n">
        <v>5</v>
      </c>
      <c r="H6" s="169"/>
      <c r="I6" s="169"/>
      <c r="J6" s="169"/>
      <c r="K6" s="169" t="n">
        <v>6</v>
      </c>
      <c r="L6" s="169"/>
      <c r="M6" s="169"/>
      <c r="N6" s="169"/>
      <c r="O6" s="169"/>
      <c r="P6" s="169"/>
      <c r="Q6" s="169"/>
      <c r="R6" s="169"/>
      <c r="S6" s="169"/>
      <c r="T6" s="170"/>
      <c r="U6" s="168"/>
      <c r="V6" s="169"/>
      <c r="W6" s="169"/>
      <c r="X6" s="169" t="n">
        <v>20</v>
      </c>
      <c r="Y6" s="169"/>
      <c r="Z6" s="169"/>
      <c r="AA6" s="169" t="n">
        <v>27</v>
      </c>
      <c r="AB6" s="169"/>
      <c r="AC6" s="169" t="n">
        <v>2</v>
      </c>
      <c r="AD6" s="169"/>
      <c r="AE6" s="169" t="n">
        <v>7</v>
      </c>
      <c r="AF6" s="169"/>
      <c r="AG6" s="169"/>
      <c r="AH6" s="169"/>
      <c r="AI6" s="169"/>
      <c r="AJ6" s="170"/>
      <c r="AK6" s="171" t="n">
        <f aca="false">SUM(D6:AJ6)</f>
        <v>67</v>
      </c>
      <c r="AL6" s="172" t="n">
        <v>15</v>
      </c>
      <c r="AM6" s="172" t="n">
        <f aca="false">AK6*AL6</f>
        <v>1005</v>
      </c>
      <c r="AN6" s="173" t="n">
        <f aca="false">SUM(AM6:AM18)</f>
        <v>38949.9</v>
      </c>
      <c r="AO6" s="174" t="n">
        <f aca="false">SUM(AL6*D6)</f>
        <v>0</v>
      </c>
      <c r="AP6" s="174" t="n">
        <f aca="false">SUM(AL6*E6)</f>
        <v>0</v>
      </c>
      <c r="AQ6" s="174" t="n">
        <f aca="false">SUM(AL6*F6)</f>
        <v>0</v>
      </c>
      <c r="AR6" s="175" t="n">
        <f aca="false">SUM(AL6*G6)</f>
        <v>75</v>
      </c>
      <c r="AS6" s="174" t="n">
        <f aca="false">SUM(AL6*H6)</f>
        <v>0</v>
      </c>
      <c r="AT6" s="174" t="n">
        <f aca="false">SUM(AL6*I6)</f>
        <v>0</v>
      </c>
      <c r="AU6" s="174" t="n">
        <f aca="false">SUM(AL6*J6)</f>
        <v>0</v>
      </c>
      <c r="AV6" s="174" t="n">
        <f aca="false">SUM(AL6*K6)</f>
        <v>90</v>
      </c>
      <c r="AW6" s="174" t="n">
        <f aca="false">SUM(AL6*L6)</f>
        <v>0</v>
      </c>
      <c r="AX6" s="174" t="n">
        <f aca="false">SUM(AL6*M6)</f>
        <v>0</v>
      </c>
      <c r="AY6" s="174" t="n">
        <f aca="false">SUM(AL6*N6)</f>
        <v>0</v>
      </c>
      <c r="AZ6" s="174" t="n">
        <f aca="false">SUM(AL6*O6)</f>
        <v>0</v>
      </c>
      <c r="BA6" s="174" t="n">
        <f aca="false">SUM(AL6*P6)</f>
        <v>0</v>
      </c>
      <c r="BB6" s="174" t="n">
        <f aca="false">SUM(AL6*Q6)</f>
        <v>0</v>
      </c>
      <c r="BC6" s="174" t="n">
        <f aca="false">SUM(AL6*R6)</f>
        <v>0</v>
      </c>
      <c r="BD6" s="174" t="n">
        <f aca="false">SUM(AL6*S6)</f>
        <v>0</v>
      </c>
      <c r="BE6" s="174" t="n">
        <f aca="false">SUM(AL6*T6)</f>
        <v>0</v>
      </c>
      <c r="BF6" s="174" t="n">
        <f aca="false">SUM(AL6*U6)</f>
        <v>0</v>
      </c>
      <c r="BG6" s="174" t="n">
        <f aca="false">SUM(AL6*V6)</f>
        <v>0</v>
      </c>
      <c r="BH6" s="174" t="n">
        <f aca="false">SUM(AL6*W6)</f>
        <v>0</v>
      </c>
      <c r="BI6" s="174" t="n">
        <f aca="false">SUM(AL6*X6)</f>
        <v>300</v>
      </c>
      <c r="BJ6" s="174" t="n">
        <f aca="false">SUM(AL6*Y6)</f>
        <v>0</v>
      </c>
      <c r="BK6" s="174" t="n">
        <f aca="false">SUM(AL6*Z6)</f>
        <v>0</v>
      </c>
      <c r="BL6" s="176" t="n">
        <f aca="false">SUM(AL6*AA6)</f>
        <v>405</v>
      </c>
      <c r="BM6" s="174" t="n">
        <f aca="false">SUM(AL6*AB6)</f>
        <v>0</v>
      </c>
      <c r="BN6" s="175" t="n">
        <f aca="false">SUM(AL6*AC6)</f>
        <v>30</v>
      </c>
      <c r="BO6" s="174" t="n">
        <f aca="false">SUM(AL6*AD6)</f>
        <v>0</v>
      </c>
      <c r="BP6" s="176" t="n">
        <f aca="false">SUM(AL6*AE6)</f>
        <v>105</v>
      </c>
      <c r="BQ6" s="174" t="n">
        <f aca="false">SUM(AL6*AF6)</f>
        <v>0</v>
      </c>
      <c r="BR6" s="174" t="n">
        <f aca="false">SUM(AL6*AG6)</f>
        <v>0</v>
      </c>
      <c r="BS6" s="174" t="n">
        <f aca="false">SUM(AL6*AH6)</f>
        <v>0</v>
      </c>
      <c r="BT6" s="174" t="n">
        <f aca="false">SUM(AL6*AI6)</f>
        <v>0</v>
      </c>
      <c r="BU6" s="174" t="n">
        <f aca="false">SUM(AL6*AJ6)</f>
        <v>0</v>
      </c>
      <c r="BV6" s="177" t="n">
        <f aca="false">SUM(AO6:BU6)</f>
        <v>1005</v>
      </c>
    </row>
    <row r="7" customFormat="false" ht="37.5" hidden="false" customHeight="true" outlineLevel="0" collapsed="false">
      <c r="A7" s="178" t="n">
        <v>2</v>
      </c>
      <c r="B7" s="179" t="s">
        <v>251</v>
      </c>
      <c r="C7" s="180" t="s">
        <v>252</v>
      </c>
      <c r="D7" s="178"/>
      <c r="E7" s="181"/>
      <c r="F7" s="181"/>
      <c r="G7" s="181"/>
      <c r="H7" s="181"/>
      <c r="I7" s="181"/>
      <c r="J7" s="181"/>
      <c r="K7" s="181"/>
      <c r="L7" s="181"/>
      <c r="M7" s="181"/>
      <c r="N7" s="181"/>
      <c r="O7" s="181"/>
      <c r="P7" s="181"/>
      <c r="Q7" s="181" t="n">
        <v>2</v>
      </c>
      <c r="R7" s="181"/>
      <c r="S7" s="181"/>
      <c r="T7" s="182"/>
      <c r="U7" s="178"/>
      <c r="V7" s="181"/>
      <c r="W7" s="181"/>
      <c r="X7" s="181" t="n">
        <v>10</v>
      </c>
      <c r="Y7" s="181"/>
      <c r="Z7" s="181"/>
      <c r="AA7" s="181"/>
      <c r="AB7" s="181"/>
      <c r="AC7" s="181" t="n">
        <v>8</v>
      </c>
      <c r="AD7" s="181"/>
      <c r="AE7" s="181"/>
      <c r="AF7" s="181"/>
      <c r="AG7" s="181" t="n">
        <v>1</v>
      </c>
      <c r="AH7" s="181"/>
      <c r="AI7" s="181"/>
      <c r="AJ7" s="182"/>
      <c r="AK7" s="171" t="n">
        <f aca="false">SUM(D7:AJ7)</f>
        <v>21</v>
      </c>
      <c r="AL7" s="183" t="n">
        <v>35</v>
      </c>
      <c r="AM7" s="183" t="n">
        <f aca="false">AK7*AL7</f>
        <v>735</v>
      </c>
      <c r="AN7" s="173"/>
      <c r="AO7" s="174" t="n">
        <f aca="false">SUM(AL7*D7)</f>
        <v>0</v>
      </c>
      <c r="AP7" s="174" t="n">
        <f aca="false">SUM(AL7*E7)</f>
        <v>0</v>
      </c>
      <c r="AQ7" s="174" t="n">
        <f aca="false">SUM(AL7*F7)</f>
        <v>0</v>
      </c>
      <c r="AR7" s="175" t="n">
        <f aca="false">SUM(AL7*G7)</f>
        <v>0</v>
      </c>
      <c r="AS7" s="175" t="n">
        <f aca="false">SUM(AL7*H7)</f>
        <v>0</v>
      </c>
      <c r="AT7" s="175" t="n">
        <f aca="false">SUM(AL7*I7)</f>
        <v>0</v>
      </c>
      <c r="AU7" s="174" t="n">
        <f aca="false">SUM(AL7*J7)</f>
        <v>0</v>
      </c>
      <c r="AV7" s="174" t="n">
        <f aca="false">SUM(AL7*K7)</f>
        <v>0</v>
      </c>
      <c r="AW7" s="174" t="n">
        <f aca="false">SUM(AL7*L7)</f>
        <v>0</v>
      </c>
      <c r="AX7" s="174" t="n">
        <f aca="false">SUM(AL7*M7)</f>
        <v>0</v>
      </c>
      <c r="AY7" s="174" t="n">
        <f aca="false">SUM(AL7*N7)</f>
        <v>0</v>
      </c>
      <c r="AZ7" s="174" t="n">
        <f aca="false">SUM(AL7*O7)</f>
        <v>0</v>
      </c>
      <c r="BA7" s="174" t="n">
        <f aca="false">SUM(AL7*P7)</f>
        <v>0</v>
      </c>
      <c r="BB7" s="175" t="n">
        <f aca="false">SUM(AL7*Q7)</f>
        <v>70</v>
      </c>
      <c r="BC7" s="174" t="n">
        <f aca="false">SUM(AL7*R7)</f>
        <v>0</v>
      </c>
      <c r="BD7" s="174" t="n">
        <f aca="false">SUM(AL7*S7)</f>
        <v>0</v>
      </c>
      <c r="BE7" s="174" t="n">
        <f aca="false">SUM(AL7*T7)</f>
        <v>0</v>
      </c>
      <c r="BF7" s="174" t="n">
        <f aca="false">SUM(AL7*U7)</f>
        <v>0</v>
      </c>
      <c r="BG7" s="174" t="n">
        <f aca="false">SUM(AL7*V7)</f>
        <v>0</v>
      </c>
      <c r="BH7" s="174" t="n">
        <f aca="false">SUM(AL7*W7)</f>
        <v>0</v>
      </c>
      <c r="BI7" s="174" t="n">
        <f aca="false">SUM(AL7*X7)</f>
        <v>350</v>
      </c>
      <c r="BJ7" s="174" t="n">
        <f aca="false">SUM(AL7*Y7)</f>
        <v>0</v>
      </c>
      <c r="BK7" s="174" t="n">
        <f aca="false">SUM(AL7*Z7)</f>
        <v>0</v>
      </c>
      <c r="BL7" s="176" t="n">
        <f aca="false">SUM(AL7*AA7)</f>
        <v>0</v>
      </c>
      <c r="BM7" s="174" t="n">
        <f aca="false">SUM(AL7*AB7)</f>
        <v>0</v>
      </c>
      <c r="BN7" s="175" t="n">
        <f aca="false">SUM(AL7*AC7)</f>
        <v>280</v>
      </c>
      <c r="BO7" s="174" t="n">
        <f aca="false">SUM(AL7*AD7)</f>
        <v>0</v>
      </c>
      <c r="BP7" s="176" t="n">
        <f aca="false">SUM(AL7*AE7)</f>
        <v>0</v>
      </c>
      <c r="BQ7" s="174" t="n">
        <f aca="false">SUM(AL7*AF7)</f>
        <v>0</v>
      </c>
      <c r="BR7" s="174" t="n">
        <f aca="false">SUM(AL7*AG7)</f>
        <v>35</v>
      </c>
      <c r="BS7" s="174" t="n">
        <f aca="false">SUM(AL7*AH7)</f>
        <v>0</v>
      </c>
      <c r="BT7" s="174" t="n">
        <f aca="false">SUM(AL7*AI7)</f>
        <v>0</v>
      </c>
      <c r="BU7" s="174" t="n">
        <f aca="false">SUM(AL7*AJ7)</f>
        <v>0</v>
      </c>
      <c r="BV7" s="177" t="n">
        <f aca="false">SUM(AO7:BU7)</f>
        <v>735</v>
      </c>
    </row>
    <row r="8" customFormat="false" ht="37.5" hidden="false" customHeight="true" outlineLevel="0" collapsed="false">
      <c r="A8" s="178" t="n">
        <v>3</v>
      </c>
      <c r="B8" s="179" t="s">
        <v>253</v>
      </c>
      <c r="C8" s="180" t="s">
        <v>254</v>
      </c>
      <c r="D8" s="178"/>
      <c r="E8" s="181"/>
      <c r="F8" s="181"/>
      <c r="G8" s="181" t="n">
        <v>4</v>
      </c>
      <c r="H8" s="181"/>
      <c r="I8" s="181"/>
      <c r="J8" s="181"/>
      <c r="K8" s="181"/>
      <c r="L8" s="181"/>
      <c r="M8" s="181"/>
      <c r="N8" s="181"/>
      <c r="O8" s="181"/>
      <c r="P8" s="181"/>
      <c r="Q8" s="181"/>
      <c r="R8" s="181"/>
      <c r="S8" s="181"/>
      <c r="T8" s="182"/>
      <c r="U8" s="178"/>
      <c r="V8" s="181"/>
      <c r="W8" s="181"/>
      <c r="X8" s="181" t="n">
        <v>3</v>
      </c>
      <c r="Y8" s="181" t="n">
        <v>33</v>
      </c>
      <c r="Z8" s="181" t="n">
        <v>5</v>
      </c>
      <c r="AA8" s="181" t="n">
        <v>2</v>
      </c>
      <c r="AB8" s="181"/>
      <c r="AC8" s="181"/>
      <c r="AD8" s="181"/>
      <c r="AE8" s="181"/>
      <c r="AF8" s="181"/>
      <c r="AG8" s="181"/>
      <c r="AH8" s="181"/>
      <c r="AI8" s="181"/>
      <c r="AJ8" s="182"/>
      <c r="AK8" s="171" t="n">
        <f aca="false">SUM(D8:AJ8)</f>
        <v>47</v>
      </c>
      <c r="AL8" s="183" t="n">
        <v>28</v>
      </c>
      <c r="AM8" s="183" t="n">
        <f aca="false">AK8*AL8</f>
        <v>1316</v>
      </c>
      <c r="AN8" s="173"/>
      <c r="AO8" s="174" t="n">
        <f aca="false">SUM(AL8*D8)</f>
        <v>0</v>
      </c>
      <c r="AP8" s="174" t="n">
        <f aca="false">SUM(AL8*E8)</f>
        <v>0</v>
      </c>
      <c r="AQ8" s="174" t="n">
        <f aca="false">SUM(AL8*F8)</f>
        <v>0</v>
      </c>
      <c r="AR8" s="175" t="n">
        <f aca="false">SUM(AL8*G8)</f>
        <v>112</v>
      </c>
      <c r="AS8" s="175" t="n">
        <f aca="false">SUM(AL8*H8)</f>
        <v>0</v>
      </c>
      <c r="AT8" s="175" t="n">
        <f aca="false">SUM(AL8*I8)</f>
        <v>0</v>
      </c>
      <c r="AU8" s="174" t="n">
        <f aca="false">SUM(AL8*J8)</f>
        <v>0</v>
      </c>
      <c r="AV8" s="174" t="n">
        <f aca="false">SUM(AL8*K8)</f>
        <v>0</v>
      </c>
      <c r="AW8" s="174" t="n">
        <f aca="false">SUM(AL8*L8)</f>
        <v>0</v>
      </c>
      <c r="AX8" s="174" t="n">
        <f aca="false">SUM(AL8*M8)</f>
        <v>0</v>
      </c>
      <c r="AY8" s="174" t="n">
        <f aca="false">SUM(AL8*N8)</f>
        <v>0</v>
      </c>
      <c r="AZ8" s="174" t="n">
        <f aca="false">SUM(AL8*O8)</f>
        <v>0</v>
      </c>
      <c r="BA8" s="174" t="n">
        <f aca="false">SUM(AL8*P8)</f>
        <v>0</v>
      </c>
      <c r="BB8" s="175" t="n">
        <f aca="false">SUM(AL8*Q8)</f>
        <v>0</v>
      </c>
      <c r="BC8" s="175" t="n">
        <f aca="false">SUM(AL8*R8)</f>
        <v>0</v>
      </c>
      <c r="BD8" s="174" t="n">
        <f aca="false">SUM(AL8*S8)</f>
        <v>0</v>
      </c>
      <c r="BE8" s="174" t="n">
        <f aca="false">SUM(AL8*T8)</f>
        <v>0</v>
      </c>
      <c r="BF8" s="174" t="n">
        <f aca="false">SUM(AL8*U8)</f>
        <v>0</v>
      </c>
      <c r="BG8" s="174" t="n">
        <f aca="false">SUM(AL8*V8)</f>
        <v>0</v>
      </c>
      <c r="BH8" s="174" t="n">
        <f aca="false">SUM(AL8*W8)</f>
        <v>0</v>
      </c>
      <c r="BI8" s="174" t="n">
        <f aca="false">SUM(AL8*X8)</f>
        <v>84</v>
      </c>
      <c r="BJ8" s="176" t="n">
        <f aca="false">SUM(AL8*Y8)</f>
        <v>924</v>
      </c>
      <c r="BK8" s="175" t="n">
        <f aca="false">SUM(AL8*Z8)</f>
        <v>140</v>
      </c>
      <c r="BL8" s="176" t="n">
        <f aca="false">SUM(AL8*AA8)</f>
        <v>56</v>
      </c>
      <c r="BM8" s="174" t="n">
        <f aca="false">SUM(AL8*AB8)</f>
        <v>0</v>
      </c>
      <c r="BN8" s="175" t="n">
        <f aca="false">SUM(AL8*AC8)</f>
        <v>0</v>
      </c>
      <c r="BO8" s="174" t="n">
        <f aca="false">SUM(AL8*AD8)</f>
        <v>0</v>
      </c>
      <c r="BP8" s="176" t="n">
        <f aca="false">SUM(AL8*AE8)</f>
        <v>0</v>
      </c>
      <c r="BQ8" s="174" t="n">
        <f aca="false">SUM(AL8*AF8)</f>
        <v>0</v>
      </c>
      <c r="BR8" s="174" t="n">
        <f aca="false">SUM(AL8*AG8)</f>
        <v>0</v>
      </c>
      <c r="BS8" s="174" t="n">
        <f aca="false">SUM(AL8*AH8)</f>
        <v>0</v>
      </c>
      <c r="BT8" s="174" t="n">
        <f aca="false">SUM(AL8*AI8)</f>
        <v>0</v>
      </c>
      <c r="BU8" s="174" t="n">
        <f aca="false">SUM(AL8*AJ8)</f>
        <v>0</v>
      </c>
      <c r="BV8" s="177" t="n">
        <f aca="false">SUM(AO8:BU8)</f>
        <v>1316</v>
      </c>
    </row>
    <row r="9" customFormat="false" ht="28.5" hidden="false" customHeight="true" outlineLevel="0" collapsed="false">
      <c r="A9" s="178" t="n">
        <v>4</v>
      </c>
      <c r="B9" s="179" t="s">
        <v>255</v>
      </c>
      <c r="C9" s="180" t="s">
        <v>256</v>
      </c>
      <c r="D9" s="178"/>
      <c r="E9" s="181"/>
      <c r="F9" s="181"/>
      <c r="G9" s="181"/>
      <c r="H9" s="181"/>
      <c r="I9" s="181"/>
      <c r="J9" s="181"/>
      <c r="K9" s="181"/>
      <c r="L9" s="181"/>
      <c r="M9" s="181"/>
      <c r="N9" s="181"/>
      <c r="O9" s="181"/>
      <c r="P9" s="181" t="n">
        <v>10</v>
      </c>
      <c r="Q9" s="181"/>
      <c r="R9" s="181"/>
      <c r="S9" s="181"/>
      <c r="T9" s="182"/>
      <c r="U9" s="178"/>
      <c r="V9" s="181"/>
      <c r="W9" s="181"/>
      <c r="X9" s="181"/>
      <c r="Y9" s="181"/>
      <c r="Z9" s="181"/>
      <c r="AA9" s="181"/>
      <c r="AB9" s="181"/>
      <c r="AC9" s="181"/>
      <c r="AD9" s="181"/>
      <c r="AE9" s="181"/>
      <c r="AF9" s="181" t="n">
        <v>45</v>
      </c>
      <c r="AG9" s="181"/>
      <c r="AH9" s="181"/>
      <c r="AI9" s="181"/>
      <c r="AJ9" s="182"/>
      <c r="AK9" s="171" t="n">
        <f aca="false">SUM(D9:AJ9)</f>
        <v>55</v>
      </c>
      <c r="AL9" s="183" t="n">
        <v>20</v>
      </c>
      <c r="AM9" s="183" t="n">
        <f aca="false">AK9*AL9</f>
        <v>1100</v>
      </c>
      <c r="AN9" s="173"/>
      <c r="AO9" s="174" t="n">
        <f aca="false">SUM(AL9*D9)</f>
        <v>0</v>
      </c>
      <c r="AP9" s="174" t="n">
        <f aca="false">SUM(AL9*E9)</f>
        <v>0</v>
      </c>
      <c r="AQ9" s="174" t="n">
        <f aca="false">SUM(AL9*F9)</f>
        <v>0</v>
      </c>
      <c r="AR9" s="175" t="n">
        <f aca="false">SUM(AL9*G9)</f>
        <v>0</v>
      </c>
      <c r="AS9" s="175" t="n">
        <f aca="false">SUM(AL9*H9)</f>
        <v>0</v>
      </c>
      <c r="AT9" s="175" t="n">
        <f aca="false">SUM(AL9*I9)</f>
        <v>0</v>
      </c>
      <c r="AU9" s="174" t="n">
        <f aca="false">SUM(AL9*J9)</f>
        <v>0</v>
      </c>
      <c r="AV9" s="174" t="n">
        <f aca="false">SUM(AL9*K9)</f>
        <v>0</v>
      </c>
      <c r="AW9" s="174" t="n">
        <f aca="false">SUM(AL9*L9)</f>
        <v>0</v>
      </c>
      <c r="AX9" s="174" t="n">
        <f aca="false">SUM(AL9*M9)</f>
        <v>0</v>
      </c>
      <c r="AY9" s="174" t="n">
        <f aca="false">SUM(AL9*N9)</f>
        <v>0</v>
      </c>
      <c r="AZ9" s="174" t="n">
        <f aca="false">SUM(AL9*O9)</f>
        <v>0</v>
      </c>
      <c r="BA9" s="174" t="n">
        <f aca="false">SUM(AL9*P9)</f>
        <v>200</v>
      </c>
      <c r="BB9" s="175" t="n">
        <f aca="false">SUM(AL9*Q9)</f>
        <v>0</v>
      </c>
      <c r="BC9" s="175" t="n">
        <f aca="false">SUM(AL9*R9)</f>
        <v>0</v>
      </c>
      <c r="BD9" s="174" t="n">
        <f aca="false">SUM(AL9*S9)</f>
        <v>0</v>
      </c>
      <c r="BE9" s="174" t="n">
        <f aca="false">SUM(AL9*T9)</f>
        <v>0</v>
      </c>
      <c r="BF9" s="174" t="n">
        <f aca="false">SUM(AL9*U9)</f>
        <v>0</v>
      </c>
      <c r="BG9" s="174" t="n">
        <f aca="false">SUM(AL9*V9)</f>
        <v>0</v>
      </c>
      <c r="BH9" s="174" t="n">
        <f aca="false">SUM(AL9*W9)</f>
        <v>0</v>
      </c>
      <c r="BI9" s="174" t="n">
        <f aca="false">SUM(AL9*X9)</f>
        <v>0</v>
      </c>
      <c r="BJ9" s="174" t="n">
        <f aca="false">SUM(AL9*Y9)</f>
        <v>0</v>
      </c>
      <c r="BK9" s="175" t="n">
        <f aca="false">SUM(AL9*Z9)</f>
        <v>0</v>
      </c>
      <c r="BL9" s="176" t="n">
        <f aca="false">SUM(AL9*AA9)</f>
        <v>0</v>
      </c>
      <c r="BM9" s="174" t="n">
        <f aca="false">SUM(AL9*AB9)</f>
        <v>0</v>
      </c>
      <c r="BN9" s="175" t="n">
        <f aca="false">SUM(AL9*AC9)</f>
        <v>0</v>
      </c>
      <c r="BO9" s="174" t="n">
        <f aca="false">SUM(AL9*AD9)</f>
        <v>0</v>
      </c>
      <c r="BP9" s="176" t="n">
        <f aca="false">SUM(AL9*AE9)</f>
        <v>0</v>
      </c>
      <c r="BQ9" s="176" t="n">
        <f aca="false">SUM(AL9*AF9)</f>
        <v>900</v>
      </c>
      <c r="BR9" s="174" t="n">
        <f aca="false">SUM(AL9*AG9)</f>
        <v>0</v>
      </c>
      <c r="BS9" s="174" t="n">
        <f aca="false">SUM(AL9*AH9)</f>
        <v>0</v>
      </c>
      <c r="BT9" s="174" t="n">
        <f aca="false">SUM(AL9*AI9)</f>
        <v>0</v>
      </c>
      <c r="BU9" s="174" t="n">
        <f aca="false">SUM(AL9*AJ9)</f>
        <v>0</v>
      </c>
      <c r="BV9" s="177" t="n">
        <f aca="false">SUM(AO9:BU9)</f>
        <v>1100</v>
      </c>
    </row>
    <row r="10" customFormat="false" ht="43.5" hidden="false" customHeight="true" outlineLevel="0" collapsed="false">
      <c r="A10" s="178" t="n">
        <v>5</v>
      </c>
      <c r="B10" s="179" t="s">
        <v>257</v>
      </c>
      <c r="C10" s="180" t="s">
        <v>258</v>
      </c>
      <c r="D10" s="178"/>
      <c r="E10" s="181"/>
      <c r="F10" s="181" t="n">
        <v>50</v>
      </c>
      <c r="G10" s="181" t="n">
        <v>10</v>
      </c>
      <c r="H10" s="181"/>
      <c r="I10" s="181"/>
      <c r="J10" s="181" t="n">
        <v>11</v>
      </c>
      <c r="K10" s="181"/>
      <c r="L10" s="181"/>
      <c r="M10" s="181"/>
      <c r="N10" s="181" t="n">
        <v>2</v>
      </c>
      <c r="O10" s="181"/>
      <c r="P10" s="181"/>
      <c r="Q10" s="181" t="n">
        <v>14</v>
      </c>
      <c r="R10" s="181" t="n">
        <v>2</v>
      </c>
      <c r="S10" s="181" t="n">
        <v>25</v>
      </c>
      <c r="T10" s="182"/>
      <c r="U10" s="178"/>
      <c r="V10" s="181"/>
      <c r="W10" s="181" t="n">
        <v>50</v>
      </c>
      <c r="X10" s="181" t="n">
        <v>64</v>
      </c>
      <c r="Y10" s="181"/>
      <c r="Z10" s="181"/>
      <c r="AA10" s="181"/>
      <c r="AB10" s="181"/>
      <c r="AC10" s="181" t="n">
        <v>6</v>
      </c>
      <c r="AD10" s="181" t="n">
        <v>5</v>
      </c>
      <c r="AE10" s="181" t="n">
        <v>7</v>
      </c>
      <c r="AF10" s="181"/>
      <c r="AG10" s="181" t="n">
        <v>57</v>
      </c>
      <c r="AH10" s="181"/>
      <c r="AI10" s="181"/>
      <c r="AJ10" s="182"/>
      <c r="AK10" s="171" t="n">
        <f aca="false">SUM(D10:AJ10)</f>
        <v>303</v>
      </c>
      <c r="AL10" s="183" t="n">
        <v>30</v>
      </c>
      <c r="AM10" s="183" t="n">
        <f aca="false">AK10*AL10</f>
        <v>9090</v>
      </c>
      <c r="AN10" s="173"/>
      <c r="AO10" s="174" t="n">
        <f aca="false">SUM(AL10*D10)</f>
        <v>0</v>
      </c>
      <c r="AP10" s="174" t="n">
        <f aca="false">SUM(AL10*E10)</f>
        <v>0</v>
      </c>
      <c r="AQ10" s="174" t="n">
        <f aca="false">SUM(AL10*F10)</f>
        <v>1500</v>
      </c>
      <c r="AR10" s="175" t="n">
        <f aca="false">SUM(AL10*G10)</f>
        <v>300</v>
      </c>
      <c r="AS10" s="175" t="n">
        <f aca="false">SUM(AL10*H10)</f>
        <v>0</v>
      </c>
      <c r="AT10" s="175" t="n">
        <f aca="false">SUM(AL10*I10)</f>
        <v>0</v>
      </c>
      <c r="AU10" s="175" t="n">
        <f aca="false">SUM(AL10*J10)</f>
        <v>330</v>
      </c>
      <c r="AV10" s="174" t="n">
        <f aca="false">SUM(AL10*K10)</f>
        <v>0</v>
      </c>
      <c r="AW10" s="174" t="n">
        <f aca="false">SUM(AL10*L10)</f>
        <v>0</v>
      </c>
      <c r="AX10" s="174" t="n">
        <f aca="false">SUM(AL10*M10)</f>
        <v>0</v>
      </c>
      <c r="AY10" s="176" t="n">
        <f aca="false">SUM(AL10*N10)</f>
        <v>60</v>
      </c>
      <c r="AZ10" s="174" t="n">
        <f aca="false">SUM(AL10*O10)</f>
        <v>0</v>
      </c>
      <c r="BA10" s="174" t="n">
        <f aca="false">SUM(AL10*P10)</f>
        <v>0</v>
      </c>
      <c r="BB10" s="175" t="n">
        <f aca="false">SUM(AL10*Q10)</f>
        <v>420</v>
      </c>
      <c r="BC10" s="175" t="n">
        <f aca="false">SUM(AL10*R10)</f>
        <v>60</v>
      </c>
      <c r="BD10" s="175" t="n">
        <f aca="false">SUM(AL10*S10)</f>
        <v>750</v>
      </c>
      <c r="BE10" s="174" t="n">
        <f aca="false">SUM(AL10*T10)</f>
        <v>0</v>
      </c>
      <c r="BF10" s="175" t="n">
        <f aca="false">SUM(AL10*U10)</f>
        <v>0</v>
      </c>
      <c r="BG10" s="174" t="n">
        <f aca="false">SUM(AL10*V10)</f>
        <v>0</v>
      </c>
      <c r="BH10" s="176" t="n">
        <f aca="false">SUM(AL10*W10)</f>
        <v>1500</v>
      </c>
      <c r="BI10" s="174" t="n">
        <f aca="false">SUM(AL10*X10)</f>
        <v>1920</v>
      </c>
      <c r="BJ10" s="174" t="n">
        <f aca="false">SUM(AL10*Y10)</f>
        <v>0</v>
      </c>
      <c r="BK10" s="175" t="n">
        <f aca="false">SUM(AL10*Z10)</f>
        <v>0</v>
      </c>
      <c r="BL10" s="176" t="n">
        <f aca="false">SUM(AL10*AA10)</f>
        <v>0</v>
      </c>
      <c r="BM10" s="174" t="n">
        <f aca="false">SUM(AL10*AB10)</f>
        <v>0</v>
      </c>
      <c r="BN10" s="175" t="n">
        <f aca="false">SUM(AL10*AC10)</f>
        <v>180</v>
      </c>
      <c r="BO10" s="175" t="n">
        <f aca="false">SUM(AL10*AD10)</f>
        <v>150</v>
      </c>
      <c r="BP10" s="176" t="n">
        <f aca="false">SUM(AL10*AE10)</f>
        <v>210</v>
      </c>
      <c r="BQ10" s="176" t="n">
        <f aca="false">SUM(AL10*AF10)</f>
        <v>0</v>
      </c>
      <c r="BR10" s="174" t="n">
        <f aca="false">SUM(AL10*AG10)</f>
        <v>1710</v>
      </c>
      <c r="BS10" s="174" t="n">
        <f aca="false">SUM(AL10*AH10)</f>
        <v>0</v>
      </c>
      <c r="BT10" s="174" t="n">
        <f aca="false">SUM(AL10*AI10)</f>
        <v>0</v>
      </c>
      <c r="BU10" s="174" t="n">
        <f aca="false">SUM(AL10*AJ10)</f>
        <v>0</v>
      </c>
      <c r="BV10" s="177" t="n">
        <f aca="false">SUM(AO10:BU10)</f>
        <v>9090</v>
      </c>
    </row>
    <row r="11" customFormat="false" ht="25.5" hidden="false" customHeight="false" outlineLevel="0" collapsed="false">
      <c r="A11" s="178" t="n">
        <v>6</v>
      </c>
      <c r="B11" s="179" t="s">
        <v>259</v>
      </c>
      <c r="C11" s="180" t="s">
        <v>260</v>
      </c>
      <c r="D11" s="178" t="n">
        <v>4</v>
      </c>
      <c r="E11" s="181" t="n">
        <v>150</v>
      </c>
      <c r="F11" s="181"/>
      <c r="G11" s="181"/>
      <c r="H11" s="181"/>
      <c r="I11" s="181"/>
      <c r="J11" s="181"/>
      <c r="K11" s="181"/>
      <c r="L11" s="181"/>
      <c r="M11" s="181" t="n">
        <v>6</v>
      </c>
      <c r="N11" s="181" t="n">
        <v>2</v>
      </c>
      <c r="O11" s="181"/>
      <c r="P11" s="181"/>
      <c r="Q11" s="181"/>
      <c r="R11" s="181"/>
      <c r="S11" s="181" t="n">
        <v>25</v>
      </c>
      <c r="T11" s="182"/>
      <c r="U11" s="178" t="n">
        <v>20</v>
      </c>
      <c r="V11" s="181" t="n">
        <v>170</v>
      </c>
      <c r="W11" s="181"/>
      <c r="X11" s="181"/>
      <c r="Y11" s="181"/>
      <c r="Z11" s="181"/>
      <c r="AA11" s="181" t="n">
        <v>2</v>
      </c>
      <c r="AB11" s="181"/>
      <c r="AC11" s="181" t="n">
        <v>30</v>
      </c>
      <c r="AD11" s="181" t="n">
        <v>5</v>
      </c>
      <c r="AE11" s="181"/>
      <c r="AF11" s="181"/>
      <c r="AG11" s="181"/>
      <c r="AH11" s="181"/>
      <c r="AI11" s="181"/>
      <c r="AJ11" s="182"/>
      <c r="AK11" s="171" t="n">
        <f aca="false">SUM(D11:AJ11)</f>
        <v>414</v>
      </c>
      <c r="AL11" s="183" t="n">
        <v>36</v>
      </c>
      <c r="AM11" s="183" t="n">
        <f aca="false">AK11*AL11</f>
        <v>14904</v>
      </c>
      <c r="AN11" s="173"/>
      <c r="AO11" s="176" t="n">
        <f aca="false">SUM(AL11*D11)</f>
        <v>144</v>
      </c>
      <c r="AP11" s="175" t="n">
        <f aca="false">SUM(AL11*E11)</f>
        <v>5400</v>
      </c>
      <c r="AQ11" s="174" t="n">
        <f aca="false">SUM(AL11*F11)</f>
        <v>0</v>
      </c>
      <c r="AR11" s="175" t="n">
        <f aca="false">SUM(AL11*G11)</f>
        <v>0</v>
      </c>
      <c r="AS11" s="175" t="n">
        <f aca="false">SUM(AL11*H11)</f>
        <v>0</v>
      </c>
      <c r="AT11" s="175" t="n">
        <f aca="false">SUM(AL11*I11)</f>
        <v>0</v>
      </c>
      <c r="AU11" s="174" t="n">
        <f aca="false">SUM(AL11*J11)</f>
        <v>0</v>
      </c>
      <c r="AV11" s="174" t="n">
        <f aca="false">SUM(AL11*K11)</f>
        <v>0</v>
      </c>
      <c r="AW11" s="174" t="n">
        <f aca="false">SUM(AL11*L11)</f>
        <v>0</v>
      </c>
      <c r="AX11" s="176" t="n">
        <f aca="false">SUM(AL11*M11)</f>
        <v>216</v>
      </c>
      <c r="AY11" s="176" t="n">
        <f aca="false">SUM(AL11*N11)</f>
        <v>72</v>
      </c>
      <c r="AZ11" s="174" t="n">
        <f aca="false">SUM(AL11*O11)</f>
        <v>0</v>
      </c>
      <c r="BA11" s="174" t="n">
        <f aca="false">SUM(AL11*P11)</f>
        <v>0</v>
      </c>
      <c r="BB11" s="174" t="n">
        <f aca="false">SUM(AL11*Q11)</f>
        <v>0</v>
      </c>
      <c r="BC11" s="175" t="n">
        <f aca="false">SUM(AL11*R11)</f>
        <v>0</v>
      </c>
      <c r="BD11" s="175" t="n">
        <f aca="false">SUM(AL11*S11)</f>
        <v>900</v>
      </c>
      <c r="BE11" s="174" t="n">
        <f aca="false">SUM(AL11*T11)</f>
        <v>0</v>
      </c>
      <c r="BF11" s="175" t="n">
        <f aca="false">SUM(AL11*U11)</f>
        <v>720</v>
      </c>
      <c r="BG11" s="174" t="n">
        <f aca="false">SUM(AL11*V11)</f>
        <v>6120</v>
      </c>
      <c r="BH11" s="174" t="n">
        <f aca="false">SUM(AL11*W11)</f>
        <v>0</v>
      </c>
      <c r="BI11" s="174" t="n">
        <f aca="false">SUM(AL11*X11)</f>
        <v>0</v>
      </c>
      <c r="BJ11" s="174" t="n">
        <f aca="false">SUM(AL11*Y11)</f>
        <v>0</v>
      </c>
      <c r="BK11" s="175" t="n">
        <f aca="false">SUM(AL11*Z11)</f>
        <v>0</v>
      </c>
      <c r="BL11" s="176" t="n">
        <f aca="false">SUM(AL11*AA11)</f>
        <v>72</v>
      </c>
      <c r="BM11" s="174" t="n">
        <f aca="false">SUM(AL11*AB11)</f>
        <v>0</v>
      </c>
      <c r="BN11" s="175" t="n">
        <f aca="false">SUM(AL11*AC11)</f>
        <v>1080</v>
      </c>
      <c r="BO11" s="175" t="n">
        <f aca="false">SUM(AL11*AD11)</f>
        <v>180</v>
      </c>
      <c r="BP11" s="176" t="n">
        <f aca="false">SUM(AL11*AE11)</f>
        <v>0</v>
      </c>
      <c r="BQ11" s="176" t="n">
        <f aca="false">SUM(AL11*AF11)</f>
        <v>0</v>
      </c>
      <c r="BR11" s="174" t="n">
        <f aca="false">SUM(AL11*AG11)</f>
        <v>0</v>
      </c>
      <c r="BS11" s="174" t="n">
        <f aca="false">SUM(AL11*AH11)</f>
        <v>0</v>
      </c>
      <c r="BT11" s="174" t="n">
        <f aca="false">SUM(AL11*AI11)</f>
        <v>0</v>
      </c>
      <c r="BU11" s="174" t="n">
        <f aca="false">SUM(AL11*AJ11)</f>
        <v>0</v>
      </c>
      <c r="BV11" s="177" t="n">
        <f aca="false">SUM(AO11:BU11)</f>
        <v>14904</v>
      </c>
    </row>
    <row r="12" customFormat="false" ht="43.5" hidden="false" customHeight="true" outlineLevel="0" collapsed="false">
      <c r="A12" s="178" t="n">
        <v>7</v>
      </c>
      <c r="B12" s="179" t="s">
        <v>261</v>
      </c>
      <c r="C12" s="180" t="s">
        <v>262</v>
      </c>
      <c r="D12" s="178"/>
      <c r="E12" s="181"/>
      <c r="F12" s="181"/>
      <c r="G12" s="181"/>
      <c r="H12" s="181"/>
      <c r="I12" s="181" t="n">
        <v>2</v>
      </c>
      <c r="J12" s="181"/>
      <c r="K12" s="181"/>
      <c r="L12" s="181"/>
      <c r="M12" s="181"/>
      <c r="N12" s="181"/>
      <c r="O12" s="181" t="n">
        <v>15</v>
      </c>
      <c r="P12" s="181"/>
      <c r="Q12" s="181"/>
      <c r="R12" s="181"/>
      <c r="S12" s="181"/>
      <c r="T12" s="182"/>
      <c r="U12" s="178"/>
      <c r="V12" s="181"/>
      <c r="W12" s="181"/>
      <c r="X12" s="181"/>
      <c r="Y12" s="181"/>
      <c r="Z12" s="181"/>
      <c r="AA12" s="181"/>
      <c r="AB12" s="181"/>
      <c r="AC12" s="181" t="n">
        <v>4</v>
      </c>
      <c r="AD12" s="181"/>
      <c r="AE12" s="181" t="n">
        <v>16</v>
      </c>
      <c r="AF12" s="181"/>
      <c r="AG12" s="181"/>
      <c r="AH12" s="181"/>
      <c r="AI12" s="181"/>
      <c r="AJ12" s="182"/>
      <c r="AK12" s="171" t="n">
        <f aca="false">SUM(D12:AJ12)</f>
        <v>37</v>
      </c>
      <c r="AL12" s="183" t="n">
        <v>33</v>
      </c>
      <c r="AM12" s="183" t="n">
        <f aca="false">AK12*AL12</f>
        <v>1221</v>
      </c>
      <c r="AN12" s="173"/>
      <c r="AO12" s="174" t="n">
        <f aca="false">SUM(AL12*D12)</f>
        <v>0</v>
      </c>
      <c r="AP12" s="174" t="n">
        <f aca="false">SUM(AL12*E12)</f>
        <v>0</v>
      </c>
      <c r="AQ12" s="174" t="n">
        <f aca="false">SUM(AL12*F12)</f>
        <v>0</v>
      </c>
      <c r="AR12" s="175" t="n">
        <f aca="false">SUM(AL12*G12)</f>
        <v>0</v>
      </c>
      <c r="AS12" s="175" t="n">
        <f aca="false">SUM(AL12*H12)</f>
        <v>0</v>
      </c>
      <c r="AT12" s="175" t="n">
        <f aca="false">SUM(AL12*I12)</f>
        <v>66</v>
      </c>
      <c r="AU12" s="174" t="n">
        <f aca="false">SUM(AL12*J12)</f>
        <v>0</v>
      </c>
      <c r="AV12" s="174" t="n">
        <f aca="false">SUM(AL12*K12)</f>
        <v>0</v>
      </c>
      <c r="AW12" s="174" t="n">
        <f aca="false">SUM(AL12*L12)</f>
        <v>0</v>
      </c>
      <c r="AX12" s="174" t="n">
        <f aca="false">SUM(AL12*M12)</f>
        <v>0</v>
      </c>
      <c r="AY12" s="176" t="n">
        <f aca="false">SUM(AL12*N12)</f>
        <v>0</v>
      </c>
      <c r="AZ12" s="175" t="n">
        <f aca="false">SUM(AL12*O12)</f>
        <v>495</v>
      </c>
      <c r="BA12" s="174" t="n">
        <f aca="false">SUM(AL12*P12)</f>
        <v>0</v>
      </c>
      <c r="BB12" s="174" t="n">
        <f aca="false">SUM(AL12*Q12)</f>
        <v>0</v>
      </c>
      <c r="BC12" s="175" t="n">
        <f aca="false">SUM(AL12*R12)</f>
        <v>0</v>
      </c>
      <c r="BD12" s="174" t="n">
        <f aca="false">SUM(AL12*S12)</f>
        <v>0</v>
      </c>
      <c r="BE12" s="174" t="n">
        <f aca="false">SUM(AL12*T12)</f>
        <v>0</v>
      </c>
      <c r="BF12" s="175" t="n">
        <f aca="false">SUM(AL12*U12)</f>
        <v>0</v>
      </c>
      <c r="BG12" s="174" t="n">
        <f aca="false">SUM(AL12*V12)</f>
        <v>0</v>
      </c>
      <c r="BH12" s="174" t="n">
        <f aca="false">SUM(AL12*W12)</f>
        <v>0</v>
      </c>
      <c r="BI12" s="174" t="n">
        <f aca="false">SUM(AL12*X12)</f>
        <v>0</v>
      </c>
      <c r="BJ12" s="174" t="n">
        <f aca="false">SUM(AL12*Y12)</f>
        <v>0</v>
      </c>
      <c r="BK12" s="175" t="n">
        <f aca="false">SUM(AL12*Z12)</f>
        <v>0</v>
      </c>
      <c r="BL12" s="176" t="n">
        <f aca="false">SUM(AL12*AA12)</f>
        <v>0</v>
      </c>
      <c r="BM12" s="174" t="n">
        <f aca="false">SUM(AL12*AB12)</f>
        <v>0</v>
      </c>
      <c r="BN12" s="175" t="n">
        <f aca="false">SUM(AL12*AC12)</f>
        <v>132</v>
      </c>
      <c r="BO12" s="175" t="n">
        <f aca="false">SUM(AL12*AD12)</f>
        <v>0</v>
      </c>
      <c r="BP12" s="176" t="n">
        <f aca="false">SUM(AL12*AE12)</f>
        <v>528</v>
      </c>
      <c r="BQ12" s="176" t="n">
        <f aca="false">SUM(AL12*AF12)</f>
        <v>0</v>
      </c>
      <c r="BR12" s="174" t="n">
        <f aca="false">SUM(AL12*AG12)</f>
        <v>0</v>
      </c>
      <c r="BS12" s="174" t="n">
        <f aca="false">SUM(AL12*AH12)</f>
        <v>0</v>
      </c>
      <c r="BT12" s="174" t="n">
        <f aca="false">SUM(AL12*AI12)</f>
        <v>0</v>
      </c>
      <c r="BU12" s="174" t="n">
        <f aca="false">SUM(AL12*AJ12)</f>
        <v>0</v>
      </c>
      <c r="BV12" s="177" t="n">
        <f aca="false">SUM(AO12:BU12)</f>
        <v>1221</v>
      </c>
    </row>
    <row r="13" customFormat="false" ht="36.75" hidden="false" customHeight="true" outlineLevel="0" collapsed="false">
      <c r="A13" s="178" t="n">
        <v>8</v>
      </c>
      <c r="B13" s="179" t="s">
        <v>261</v>
      </c>
      <c r="C13" s="180" t="s">
        <v>263</v>
      </c>
      <c r="D13" s="178"/>
      <c r="E13" s="181"/>
      <c r="F13" s="181"/>
      <c r="G13" s="181"/>
      <c r="H13" s="181"/>
      <c r="I13" s="181"/>
      <c r="J13" s="181"/>
      <c r="K13" s="181"/>
      <c r="L13" s="181"/>
      <c r="M13" s="181"/>
      <c r="N13" s="181" t="n">
        <v>2</v>
      </c>
      <c r="O13" s="181"/>
      <c r="P13" s="181"/>
      <c r="Q13" s="181"/>
      <c r="R13" s="181" t="n">
        <v>3</v>
      </c>
      <c r="S13" s="181"/>
      <c r="T13" s="182"/>
      <c r="U13" s="178"/>
      <c r="V13" s="181"/>
      <c r="W13" s="181"/>
      <c r="X13" s="181" t="n">
        <v>5</v>
      </c>
      <c r="Y13" s="181"/>
      <c r="Z13" s="181"/>
      <c r="AA13" s="181"/>
      <c r="AB13" s="181"/>
      <c r="AC13" s="181"/>
      <c r="AD13" s="181" t="n">
        <v>5</v>
      </c>
      <c r="AE13" s="181"/>
      <c r="AF13" s="181"/>
      <c r="AG13" s="181"/>
      <c r="AH13" s="181"/>
      <c r="AI13" s="181"/>
      <c r="AJ13" s="182"/>
      <c r="AK13" s="171" t="n">
        <f aca="false">SUM(D13:AJ13)</f>
        <v>15</v>
      </c>
      <c r="AL13" s="183" t="n">
        <v>30</v>
      </c>
      <c r="AM13" s="183" t="n">
        <f aca="false">AK13*AL13</f>
        <v>450</v>
      </c>
      <c r="AN13" s="173"/>
      <c r="AO13" s="174" t="n">
        <f aca="false">SUM(AL13*D13)</f>
        <v>0</v>
      </c>
      <c r="AP13" s="174" t="n">
        <f aca="false">SUM(AL13*E13)</f>
        <v>0</v>
      </c>
      <c r="AQ13" s="174" t="n">
        <f aca="false">SUM(AL13*F13)</f>
        <v>0</v>
      </c>
      <c r="AR13" s="174" t="n">
        <f aca="false">SUM(AL13*G13)</f>
        <v>0</v>
      </c>
      <c r="AS13" s="175" t="n">
        <f aca="false">SUM(AL13*H13)</f>
        <v>0</v>
      </c>
      <c r="AT13" s="175" t="n">
        <f aca="false">SUM(AL13*I13)</f>
        <v>0</v>
      </c>
      <c r="AU13" s="174" t="n">
        <f aca="false">SUM(AL13*J13)</f>
        <v>0</v>
      </c>
      <c r="AV13" s="174" t="n">
        <f aca="false">SUM(AL13*K13)</f>
        <v>0</v>
      </c>
      <c r="AW13" s="174" t="n">
        <f aca="false">SUM(AL13*L13)</f>
        <v>0</v>
      </c>
      <c r="AX13" s="174" t="n">
        <f aca="false">SUM(AL13*M13)</f>
        <v>0</v>
      </c>
      <c r="AY13" s="176" t="n">
        <f aca="false">SUM(AL13*N13)</f>
        <v>60</v>
      </c>
      <c r="AZ13" s="174" t="n">
        <f aca="false">SUM(AL13*O13)</f>
        <v>0</v>
      </c>
      <c r="BA13" s="174" t="n">
        <f aca="false">SUM(AL13*P13)</f>
        <v>0</v>
      </c>
      <c r="BB13" s="174" t="n">
        <f aca="false">SUM(AL13*Q13)</f>
        <v>0</v>
      </c>
      <c r="BC13" s="175" t="n">
        <f aca="false">SUM(AL13*R13)</f>
        <v>90</v>
      </c>
      <c r="BD13" s="174" t="n">
        <f aca="false">SUM(AL13*S13)</f>
        <v>0</v>
      </c>
      <c r="BE13" s="174" t="n">
        <f aca="false">SUM(AL13*T13)</f>
        <v>0</v>
      </c>
      <c r="BF13" s="175" t="n">
        <f aca="false">SUM(AL13*U13)</f>
        <v>0</v>
      </c>
      <c r="BG13" s="174" t="n">
        <f aca="false">SUM(AL13*V13)</f>
        <v>0</v>
      </c>
      <c r="BH13" s="174" t="n">
        <f aca="false">SUM(AL13*W13)</f>
        <v>0</v>
      </c>
      <c r="BI13" s="174" t="n">
        <f aca="false">SUM(AL13*X13)</f>
        <v>150</v>
      </c>
      <c r="BJ13" s="174" t="n">
        <f aca="false">SUM(AL13*Y13)</f>
        <v>0</v>
      </c>
      <c r="BK13" s="175" t="n">
        <f aca="false">SUM(AL13*Z13)</f>
        <v>0</v>
      </c>
      <c r="BL13" s="176" t="n">
        <f aca="false">SUM(AL13*AA13)</f>
        <v>0</v>
      </c>
      <c r="BM13" s="174" t="n">
        <f aca="false">SUM(AL13*AB13)</f>
        <v>0</v>
      </c>
      <c r="BN13" s="175" t="n">
        <f aca="false">SUM(AL13*AC13)</f>
        <v>0</v>
      </c>
      <c r="BO13" s="175" t="n">
        <f aca="false">SUM(AL13*AD13)</f>
        <v>150</v>
      </c>
      <c r="BP13" s="176" t="n">
        <f aca="false">SUM(AL13*AE13)</f>
        <v>0</v>
      </c>
      <c r="BQ13" s="176" t="n">
        <f aca="false">SUM(AL13*AF13)</f>
        <v>0</v>
      </c>
      <c r="BR13" s="174" t="n">
        <f aca="false">SUM(AL13*AG13)</f>
        <v>0</v>
      </c>
      <c r="BS13" s="174" t="n">
        <f aca="false">SUM(AL13*AH13)</f>
        <v>0</v>
      </c>
      <c r="BT13" s="174" t="n">
        <f aca="false">SUM(AL13*AI13)</f>
        <v>0</v>
      </c>
      <c r="BU13" s="174" t="n">
        <f aca="false">SUM(AL13*AJ13)</f>
        <v>0</v>
      </c>
      <c r="BV13" s="177" t="n">
        <f aca="false">SUM(AO13:BU13)</f>
        <v>450</v>
      </c>
    </row>
    <row r="14" customFormat="false" ht="25.5" hidden="false" customHeight="false" outlineLevel="0" collapsed="false">
      <c r="A14" s="178" t="n">
        <v>9</v>
      </c>
      <c r="B14" s="179" t="s">
        <v>259</v>
      </c>
      <c r="C14" s="180" t="s">
        <v>264</v>
      </c>
      <c r="D14" s="178"/>
      <c r="E14" s="181"/>
      <c r="F14" s="181"/>
      <c r="G14" s="181"/>
      <c r="H14" s="181"/>
      <c r="I14" s="181"/>
      <c r="J14" s="181"/>
      <c r="K14" s="181"/>
      <c r="L14" s="181"/>
      <c r="M14" s="181" t="n">
        <v>4</v>
      </c>
      <c r="N14" s="181"/>
      <c r="O14" s="181"/>
      <c r="P14" s="181"/>
      <c r="Q14" s="181"/>
      <c r="R14" s="181"/>
      <c r="S14" s="181"/>
      <c r="T14" s="182"/>
      <c r="U14" s="178"/>
      <c r="V14" s="181"/>
      <c r="W14" s="181"/>
      <c r="X14" s="181"/>
      <c r="Y14" s="181"/>
      <c r="Z14" s="181"/>
      <c r="AA14" s="181" t="n">
        <v>2</v>
      </c>
      <c r="AB14" s="181"/>
      <c r="AC14" s="181" t="n">
        <v>25</v>
      </c>
      <c r="AD14" s="181"/>
      <c r="AE14" s="181"/>
      <c r="AF14" s="181"/>
      <c r="AG14" s="181"/>
      <c r="AH14" s="181"/>
      <c r="AI14" s="181"/>
      <c r="AJ14" s="182"/>
      <c r="AK14" s="171" t="n">
        <f aca="false">SUM(D14:AJ14)</f>
        <v>31</v>
      </c>
      <c r="AL14" s="183" t="n">
        <v>25</v>
      </c>
      <c r="AM14" s="183" t="n">
        <f aca="false">AK14*AL14</f>
        <v>775</v>
      </c>
      <c r="AN14" s="173"/>
      <c r="AO14" s="174" t="n">
        <f aca="false">SUM(AL14*D14)</f>
        <v>0</v>
      </c>
      <c r="AP14" s="174" t="n">
        <f aca="false">SUM(AL14*E14)</f>
        <v>0</v>
      </c>
      <c r="AQ14" s="174" t="n">
        <f aca="false">SUM(AL14*F14)</f>
        <v>0</v>
      </c>
      <c r="AR14" s="174" t="n">
        <f aca="false">SUM(AL14*G14)</f>
        <v>0</v>
      </c>
      <c r="AS14" s="175" t="n">
        <f aca="false">SUM(AL14*H14)</f>
        <v>0</v>
      </c>
      <c r="AT14" s="175" t="n">
        <f aca="false">SUM(AL14*I14)</f>
        <v>0</v>
      </c>
      <c r="AU14" s="174" t="n">
        <f aca="false">SUM(AL14*J14)</f>
        <v>0</v>
      </c>
      <c r="AV14" s="174" t="n">
        <f aca="false">SUM(AL14*K14)</f>
        <v>0</v>
      </c>
      <c r="AW14" s="174" t="n">
        <f aca="false">SUM(AL14*L14)</f>
        <v>0</v>
      </c>
      <c r="AX14" s="176" t="n">
        <f aca="false">SUM(AL14*M14)</f>
        <v>100</v>
      </c>
      <c r="AY14" s="174" t="n">
        <f aca="false">SUM(AL14*N14)</f>
        <v>0</v>
      </c>
      <c r="AZ14" s="174" t="n">
        <f aca="false">SUM(AL14*O14)</f>
        <v>0</v>
      </c>
      <c r="BA14" s="174" t="n">
        <f aca="false">SUM(AL14*P14)</f>
        <v>0</v>
      </c>
      <c r="BB14" s="174" t="n">
        <f aca="false">SUM(AL14*Q14)</f>
        <v>0</v>
      </c>
      <c r="BC14" s="175" t="n">
        <f aca="false">SUM(AL14*R14)</f>
        <v>0</v>
      </c>
      <c r="BD14" s="174" t="n">
        <f aca="false">SUM(AL14*S14)</f>
        <v>0</v>
      </c>
      <c r="BE14" s="174" t="n">
        <f aca="false">SUM(AL14*T14)</f>
        <v>0</v>
      </c>
      <c r="BF14" s="175" t="n">
        <f aca="false">SUM(AL14*U14)</f>
        <v>0</v>
      </c>
      <c r="BG14" s="174" t="n">
        <f aca="false">SUM(AL14*V14)</f>
        <v>0</v>
      </c>
      <c r="BH14" s="174" t="n">
        <f aca="false">SUM(AL14*W14)</f>
        <v>0</v>
      </c>
      <c r="BI14" s="174" t="n">
        <f aca="false">SUM(AL14*X14)</f>
        <v>0</v>
      </c>
      <c r="BJ14" s="174" t="n">
        <f aca="false">SUM(AL14*Y14)</f>
        <v>0</v>
      </c>
      <c r="BK14" s="175" t="n">
        <f aca="false">SUM(AL14*Z14)</f>
        <v>0</v>
      </c>
      <c r="BL14" s="176" t="n">
        <f aca="false">SUM(AL14*AA14)</f>
        <v>50</v>
      </c>
      <c r="BM14" s="174" t="n">
        <f aca="false">SUM(AL14*AB14)</f>
        <v>0</v>
      </c>
      <c r="BN14" s="175" t="n">
        <f aca="false">SUM(AL14*AC14)</f>
        <v>625</v>
      </c>
      <c r="BO14" s="175" t="n">
        <f aca="false">SUM(AL14*AD14)</f>
        <v>0</v>
      </c>
      <c r="BP14" s="174" t="n">
        <f aca="false">SUM(AL14*AE14)</f>
        <v>0</v>
      </c>
      <c r="BQ14" s="176" t="n">
        <f aca="false">SUM(AL14*AF14)</f>
        <v>0</v>
      </c>
      <c r="BR14" s="174" t="n">
        <f aca="false">SUM(AL14*AG14)</f>
        <v>0</v>
      </c>
      <c r="BS14" s="174" t="n">
        <f aca="false">SUM(AL14*AH14)</f>
        <v>0</v>
      </c>
      <c r="BT14" s="174" t="n">
        <f aca="false">SUM(AL14*AI14)</f>
        <v>0</v>
      </c>
      <c r="BU14" s="174" t="n">
        <f aca="false">SUM(AL14*AJ14)</f>
        <v>0</v>
      </c>
      <c r="BV14" s="177" t="n">
        <f aca="false">SUM(AO14:BU14)</f>
        <v>775</v>
      </c>
    </row>
    <row r="15" customFormat="false" ht="30" hidden="false" customHeight="true" outlineLevel="0" collapsed="false">
      <c r="A15" s="178" t="n">
        <v>10</v>
      </c>
      <c r="B15" s="179" t="s">
        <v>265</v>
      </c>
      <c r="C15" s="180" t="s">
        <v>266</v>
      </c>
      <c r="D15" s="178" t="n">
        <v>3</v>
      </c>
      <c r="E15" s="181"/>
      <c r="F15" s="181"/>
      <c r="G15" s="181"/>
      <c r="H15" s="181"/>
      <c r="I15" s="181" t="n">
        <v>24</v>
      </c>
      <c r="J15" s="181"/>
      <c r="K15" s="181"/>
      <c r="L15" s="181" t="n">
        <v>20</v>
      </c>
      <c r="M15" s="181"/>
      <c r="N15" s="181"/>
      <c r="O15" s="181"/>
      <c r="P15" s="181" t="n">
        <v>2</v>
      </c>
      <c r="Q15" s="181"/>
      <c r="R15" s="181"/>
      <c r="S15" s="181"/>
      <c r="T15" s="182" t="n">
        <v>20</v>
      </c>
      <c r="U15" s="178" t="n">
        <v>13</v>
      </c>
      <c r="V15" s="181"/>
      <c r="W15" s="181"/>
      <c r="X15" s="181"/>
      <c r="Y15" s="181"/>
      <c r="Z15" s="181" t="n">
        <v>63</v>
      </c>
      <c r="AA15" s="181"/>
      <c r="AB15" s="181" t="n">
        <v>40</v>
      </c>
      <c r="AC15" s="181" t="n">
        <v>12</v>
      </c>
      <c r="AD15" s="181"/>
      <c r="AE15" s="181"/>
      <c r="AF15" s="181" t="n">
        <v>5</v>
      </c>
      <c r="AG15" s="181"/>
      <c r="AH15" s="181"/>
      <c r="AI15" s="181"/>
      <c r="AJ15" s="182" t="n">
        <v>50</v>
      </c>
      <c r="AK15" s="171" t="n">
        <f aca="false">SUM(D15:AJ15)</f>
        <v>252</v>
      </c>
      <c r="AL15" s="183" t="n">
        <v>30.25</v>
      </c>
      <c r="AM15" s="183" t="n">
        <f aca="false">AK15*AL15</f>
        <v>7623</v>
      </c>
      <c r="AN15" s="173"/>
      <c r="AO15" s="174" t="n">
        <f aca="false">SUM(AL15*D15)</f>
        <v>90.75</v>
      </c>
      <c r="AP15" s="174" t="n">
        <f aca="false">SUM(AL15*E15)</f>
        <v>0</v>
      </c>
      <c r="AQ15" s="174" t="n">
        <f aca="false">SUM(AL15*F15)</f>
        <v>0</v>
      </c>
      <c r="AR15" s="174" t="n">
        <f aca="false">SUM(AL15*G15)</f>
        <v>0</v>
      </c>
      <c r="AS15" s="175" t="n">
        <f aca="false">SUM(AL15*H15)</f>
        <v>0</v>
      </c>
      <c r="AT15" s="175" t="n">
        <f aca="false">SUM(AL15*I15)</f>
        <v>726</v>
      </c>
      <c r="AU15" s="174" t="n">
        <f aca="false">SUM(AL15*J15)</f>
        <v>0</v>
      </c>
      <c r="AV15" s="174" t="n">
        <f aca="false">SUM(AL15*K15)</f>
        <v>0</v>
      </c>
      <c r="AW15" s="174" t="n">
        <f aca="false">SUM(AL15*L15)</f>
        <v>605</v>
      </c>
      <c r="AX15" s="174" t="n">
        <f aca="false">SUM(AL15*M15)</f>
        <v>0</v>
      </c>
      <c r="AY15" s="174" t="n">
        <f aca="false">SUM(AL15*N15)</f>
        <v>0</v>
      </c>
      <c r="AZ15" s="174" t="n">
        <f aca="false">SUM(AL15*O15)</f>
        <v>0</v>
      </c>
      <c r="BA15" s="174" t="n">
        <f aca="false">SUM(AL15*P15)</f>
        <v>60.5</v>
      </c>
      <c r="BB15" s="174" t="n">
        <f aca="false">SUM(AL15*Q15)</f>
        <v>0</v>
      </c>
      <c r="BC15" s="175" t="n">
        <f aca="false">SUM(AL15*R15)</f>
        <v>0</v>
      </c>
      <c r="BD15" s="174" t="n">
        <f aca="false">SUM(AL15*S15)</f>
        <v>0</v>
      </c>
      <c r="BE15" s="176" t="n">
        <f aca="false">SUM(AL15*T15)</f>
        <v>605</v>
      </c>
      <c r="BF15" s="175" t="n">
        <f aca="false">SUM(AL15*U15)</f>
        <v>393.25</v>
      </c>
      <c r="BG15" s="174" t="n">
        <f aca="false">SUM(AL15*V15)</f>
        <v>0</v>
      </c>
      <c r="BH15" s="174" t="n">
        <f aca="false">SUM(AL15*W15)</f>
        <v>0</v>
      </c>
      <c r="BI15" s="174" t="n">
        <f aca="false">SUM(AL15*X15)</f>
        <v>0</v>
      </c>
      <c r="BJ15" s="174" t="n">
        <f aca="false">SUM(AL15*Y15)</f>
        <v>0</v>
      </c>
      <c r="BK15" s="175" t="n">
        <f aca="false">SUM(AL15*Z15)</f>
        <v>1905.75</v>
      </c>
      <c r="BL15" s="176" t="n">
        <f aca="false">SUM(AL15*AA15)</f>
        <v>0</v>
      </c>
      <c r="BM15" s="174" t="n">
        <f aca="false">SUM(AL15*AB15)</f>
        <v>1210</v>
      </c>
      <c r="BN15" s="175" t="n">
        <f aca="false">SUM(AL15*AC15)</f>
        <v>363</v>
      </c>
      <c r="BO15" s="175" t="n">
        <f aca="false">SUM(AL15*AD15)</f>
        <v>0</v>
      </c>
      <c r="BP15" s="174" t="n">
        <f aca="false">SUM(AL15*AE15)</f>
        <v>0</v>
      </c>
      <c r="BQ15" s="176" t="n">
        <f aca="false">SUM(AL15*AF15)</f>
        <v>151.25</v>
      </c>
      <c r="BR15" s="174" t="n">
        <f aca="false">SUM(AL15*AG15)</f>
        <v>0</v>
      </c>
      <c r="BS15" s="174" t="n">
        <f aca="false">SUM(AL15*AH15)</f>
        <v>0</v>
      </c>
      <c r="BT15" s="174" t="n">
        <f aca="false">SUM(AL15*AI15)</f>
        <v>0</v>
      </c>
      <c r="BU15" s="174" t="n">
        <f aca="false">SUM(AL15*AJ15)</f>
        <v>1512.5</v>
      </c>
      <c r="BV15" s="177" t="n">
        <f aca="false">SUM(AO15:BU15)</f>
        <v>7623</v>
      </c>
    </row>
    <row r="16" customFormat="false" ht="37.5" hidden="false" customHeight="true" outlineLevel="0" collapsed="false">
      <c r="A16" s="178" t="n">
        <v>11</v>
      </c>
      <c r="B16" s="179" t="s">
        <v>267</v>
      </c>
      <c r="C16" s="180" t="s">
        <v>268</v>
      </c>
      <c r="D16" s="178"/>
      <c r="E16" s="181"/>
      <c r="F16" s="181"/>
      <c r="G16" s="181"/>
      <c r="H16" s="181"/>
      <c r="I16" s="181"/>
      <c r="J16" s="181"/>
      <c r="K16" s="181"/>
      <c r="L16" s="181"/>
      <c r="M16" s="181"/>
      <c r="N16" s="181"/>
      <c r="O16" s="181"/>
      <c r="P16" s="181" t="n">
        <v>2</v>
      </c>
      <c r="Q16" s="181"/>
      <c r="R16" s="181"/>
      <c r="S16" s="181"/>
      <c r="T16" s="182"/>
      <c r="U16" s="178"/>
      <c r="V16" s="181"/>
      <c r="W16" s="181"/>
      <c r="X16" s="181"/>
      <c r="Y16" s="181"/>
      <c r="Z16" s="181"/>
      <c r="AA16" s="181"/>
      <c r="AB16" s="181"/>
      <c r="AC16" s="181" t="n">
        <v>4</v>
      </c>
      <c r="AD16" s="181"/>
      <c r="AE16" s="181"/>
      <c r="AF16" s="181"/>
      <c r="AG16" s="181"/>
      <c r="AH16" s="181"/>
      <c r="AI16" s="181"/>
      <c r="AJ16" s="182"/>
      <c r="AK16" s="171" t="n">
        <f aca="false">SUM(D16:AJ16)</f>
        <v>6</v>
      </c>
      <c r="AL16" s="183" t="n">
        <v>54</v>
      </c>
      <c r="AM16" s="183" t="n">
        <f aca="false">AK16*AL16</f>
        <v>324</v>
      </c>
      <c r="AN16" s="173"/>
      <c r="AO16" s="174" t="n">
        <f aca="false">SUM(AL16*D16)</f>
        <v>0</v>
      </c>
      <c r="AP16" s="174" t="n">
        <f aca="false">SUM(AL16*E16)</f>
        <v>0</v>
      </c>
      <c r="AQ16" s="174" t="n">
        <f aca="false">SUM(AL16*F16)</f>
        <v>0</v>
      </c>
      <c r="AR16" s="174" t="n">
        <f aca="false">SUM(AL16*G16)</f>
        <v>0</v>
      </c>
      <c r="AS16" s="174" t="n">
        <f aca="false">SUM(AL16*H16)</f>
        <v>0</v>
      </c>
      <c r="AT16" s="174" t="n">
        <f aca="false">SUM(AL16*I16)</f>
        <v>0</v>
      </c>
      <c r="AU16" s="174" t="n">
        <f aca="false">SUM(AL16*J16)</f>
        <v>0</v>
      </c>
      <c r="AV16" s="174" t="n">
        <f aca="false">SUM(AL16*K16)</f>
        <v>0</v>
      </c>
      <c r="AW16" s="174" t="n">
        <f aca="false">SUM(AL16*L16)</f>
        <v>0</v>
      </c>
      <c r="AX16" s="174" t="n">
        <f aca="false">SUM(AL16*M16)</f>
        <v>0</v>
      </c>
      <c r="AY16" s="174" t="n">
        <f aca="false">SUM(AL16*N16)</f>
        <v>0</v>
      </c>
      <c r="AZ16" s="174" t="n">
        <f aca="false">SUM(AL16*O16)</f>
        <v>0</v>
      </c>
      <c r="BA16" s="174" t="n">
        <f aca="false">SUM(AL16*P16)</f>
        <v>108</v>
      </c>
      <c r="BB16" s="174" t="n">
        <f aca="false">SUM(AL16*Q16)</f>
        <v>0</v>
      </c>
      <c r="BC16" s="175" t="n">
        <f aca="false">SUM(AL16*R16)</f>
        <v>0</v>
      </c>
      <c r="BD16" s="174" t="n">
        <f aca="false">SUM(AL16*S16)</f>
        <v>0</v>
      </c>
      <c r="BE16" s="174" t="n">
        <f aca="false">SUM(AL16*T16)</f>
        <v>0</v>
      </c>
      <c r="BF16" s="175" t="n">
        <f aca="false">SUM(AL16*U16)</f>
        <v>0</v>
      </c>
      <c r="BG16" s="174" t="n">
        <f aca="false">SUM(AL16*V16)</f>
        <v>0</v>
      </c>
      <c r="BH16" s="174" t="n">
        <f aca="false">SUM(AL16*W16)</f>
        <v>0</v>
      </c>
      <c r="BI16" s="174" t="n">
        <f aca="false">SUM(AL16*X16)</f>
        <v>0</v>
      </c>
      <c r="BJ16" s="174" t="n">
        <f aca="false">SUM(AL16*Y16)</f>
        <v>0</v>
      </c>
      <c r="BK16" s="174" t="n">
        <f aca="false">SUM(AL16*Z16)</f>
        <v>0</v>
      </c>
      <c r="BL16" s="176" t="n">
        <f aca="false">SUM(AL16*AA16)</f>
        <v>0</v>
      </c>
      <c r="BM16" s="174" t="n">
        <f aca="false">SUM(AL16*AB16)</f>
        <v>0</v>
      </c>
      <c r="BN16" s="175" t="n">
        <f aca="false">SUM(AL16*AC16)</f>
        <v>216</v>
      </c>
      <c r="BO16" s="175" t="n">
        <f aca="false">SUM(AL16*AD16)</f>
        <v>0</v>
      </c>
      <c r="BP16" s="174" t="n">
        <f aca="false">SUM(AL16*AE16)</f>
        <v>0</v>
      </c>
      <c r="BQ16" s="176" t="n">
        <f aca="false">SUM(AL16*AF16)</f>
        <v>0</v>
      </c>
      <c r="BR16" s="174" t="n">
        <f aca="false">SUM(AL16*AG16)</f>
        <v>0</v>
      </c>
      <c r="BS16" s="174" t="n">
        <f aca="false">SUM(AL16*AH16)</f>
        <v>0</v>
      </c>
      <c r="BT16" s="174" t="n">
        <f aca="false">SUM(AL16*AI16)</f>
        <v>0</v>
      </c>
      <c r="BU16" s="174" t="n">
        <f aca="false">SUM(AL16*AJ16)</f>
        <v>0</v>
      </c>
      <c r="BV16" s="177" t="n">
        <f aca="false">SUM(AO16:BU16)</f>
        <v>324</v>
      </c>
    </row>
    <row r="17" customFormat="false" ht="25.5" hidden="false" customHeight="false" outlineLevel="0" collapsed="false">
      <c r="A17" s="178" t="n">
        <v>12</v>
      </c>
      <c r="B17" s="179" t="s">
        <v>259</v>
      </c>
      <c r="C17" s="180" t="s">
        <v>269</v>
      </c>
      <c r="D17" s="178"/>
      <c r="E17" s="181"/>
      <c r="F17" s="181"/>
      <c r="G17" s="181"/>
      <c r="H17" s="181"/>
      <c r="I17" s="181"/>
      <c r="J17" s="181"/>
      <c r="K17" s="181"/>
      <c r="L17" s="181"/>
      <c r="M17" s="181"/>
      <c r="N17" s="181"/>
      <c r="O17" s="181"/>
      <c r="P17" s="181"/>
      <c r="Q17" s="181"/>
      <c r="R17" s="181"/>
      <c r="S17" s="181"/>
      <c r="T17" s="182"/>
      <c r="U17" s="178"/>
      <c r="V17" s="181"/>
      <c r="W17" s="181"/>
      <c r="X17" s="181"/>
      <c r="Y17" s="181"/>
      <c r="Z17" s="181"/>
      <c r="AA17" s="181"/>
      <c r="AB17" s="181"/>
      <c r="AC17" s="181" t="n">
        <v>4</v>
      </c>
      <c r="AD17" s="181"/>
      <c r="AE17" s="181"/>
      <c r="AF17" s="181"/>
      <c r="AG17" s="181"/>
      <c r="AH17" s="181"/>
      <c r="AI17" s="181"/>
      <c r="AJ17" s="182"/>
      <c r="AK17" s="184" t="n">
        <f aca="false">SUM(D17:AJ17)</f>
        <v>4</v>
      </c>
      <c r="AL17" s="183" t="n">
        <v>39.6</v>
      </c>
      <c r="AM17" s="183" t="n">
        <f aca="false">AK17*AL17</f>
        <v>158.4</v>
      </c>
      <c r="AN17" s="173"/>
      <c r="AO17" s="174" t="n">
        <f aca="false">SUM(AL17*D17)</f>
        <v>0</v>
      </c>
      <c r="AP17" s="174" t="n">
        <f aca="false">SUM(AL17*E17)</f>
        <v>0</v>
      </c>
      <c r="AQ17" s="174" t="n">
        <f aca="false">SUM(AL17*F17)</f>
        <v>0</v>
      </c>
      <c r="AR17" s="174" t="n">
        <f aca="false">SUM(AL17*G17)</f>
        <v>0</v>
      </c>
      <c r="AS17" s="174" t="n">
        <f aca="false">SUM(AL17*H17)</f>
        <v>0</v>
      </c>
      <c r="AT17" s="174" t="n">
        <f aca="false">SUM(AL17*I17)</f>
        <v>0</v>
      </c>
      <c r="AU17" s="174" t="n">
        <f aca="false">SUM(AL17*J17)</f>
        <v>0</v>
      </c>
      <c r="AV17" s="174" t="n">
        <f aca="false">SUM(AL17*K17)</f>
        <v>0</v>
      </c>
      <c r="AW17" s="174" t="n">
        <f aca="false">SUM(AL17*L17)</f>
        <v>0</v>
      </c>
      <c r="AX17" s="174" t="n">
        <f aca="false">SUM(AL17*M17)</f>
        <v>0</v>
      </c>
      <c r="AY17" s="174" t="n">
        <f aca="false">SUM(AL17*N17)</f>
        <v>0</v>
      </c>
      <c r="AZ17" s="174" t="n">
        <f aca="false">SUM(AL17*O17)</f>
        <v>0</v>
      </c>
      <c r="BA17" s="174" t="n">
        <f aca="false">SUM(AL17*P17)</f>
        <v>0</v>
      </c>
      <c r="BB17" s="174" t="n">
        <f aca="false">SUM(AL17*Q17)</f>
        <v>0</v>
      </c>
      <c r="BC17" s="175" t="n">
        <f aca="false">SUM(AL17*R17)</f>
        <v>0</v>
      </c>
      <c r="BD17" s="174" t="n">
        <f aca="false">SUM(AL17*S17)</f>
        <v>0</v>
      </c>
      <c r="BE17" s="174" t="n">
        <f aca="false">SUM(AL17*T17)</f>
        <v>0</v>
      </c>
      <c r="BF17" s="174" t="n">
        <f aca="false">SUM(AL17*U17)</f>
        <v>0</v>
      </c>
      <c r="BG17" s="174" t="n">
        <f aca="false">SUM(AL17*V17)</f>
        <v>0</v>
      </c>
      <c r="BH17" s="174" t="n">
        <f aca="false">SUM(AL17*W17)</f>
        <v>0</v>
      </c>
      <c r="BI17" s="174" t="n">
        <f aca="false">SUM(AL17*X17)</f>
        <v>0</v>
      </c>
      <c r="BJ17" s="174" t="n">
        <f aca="false">SUM(AL17*Y17)</f>
        <v>0</v>
      </c>
      <c r="BK17" s="174" t="n">
        <f aca="false">SUM(AL17*Z17)</f>
        <v>0</v>
      </c>
      <c r="BL17" s="176" t="n">
        <f aca="false">SUM(AL17*AA17)</f>
        <v>0</v>
      </c>
      <c r="BM17" s="174" t="n">
        <f aca="false">SUM(AL17*AB17)</f>
        <v>0</v>
      </c>
      <c r="BN17" s="175" t="n">
        <f aca="false">SUM(AL17*AC17)</f>
        <v>158.4</v>
      </c>
      <c r="BO17" s="174" t="n">
        <f aca="false">SUM(AL17*AD17)</f>
        <v>0</v>
      </c>
      <c r="BP17" s="174" t="n">
        <f aca="false">SUM(AL17*AE17)</f>
        <v>0</v>
      </c>
      <c r="BQ17" s="174" t="n">
        <f aca="false">SUM(AL17*AF17)</f>
        <v>0</v>
      </c>
      <c r="BR17" s="174" t="n">
        <f aca="false">SUM(AL17*AG17)</f>
        <v>0</v>
      </c>
      <c r="BS17" s="174" t="n">
        <f aca="false">SUM(AL17*AH17)</f>
        <v>0</v>
      </c>
      <c r="BT17" s="174" t="n">
        <f aca="false">SUM(AL17*AI17)</f>
        <v>0</v>
      </c>
      <c r="BU17" s="174" t="n">
        <f aca="false">SUM(AL17*AJ17)</f>
        <v>0</v>
      </c>
      <c r="BV17" s="177" t="n">
        <f aca="false">SUM(AO17:BU17)</f>
        <v>158.4</v>
      </c>
    </row>
    <row r="18" customFormat="false" ht="26.25" hidden="false" customHeight="false" outlineLevel="0" collapsed="false">
      <c r="A18" s="185" t="n">
        <v>13</v>
      </c>
      <c r="B18" s="186" t="s">
        <v>270</v>
      </c>
      <c r="C18" s="187" t="s">
        <v>271</v>
      </c>
      <c r="D18" s="185"/>
      <c r="E18" s="188"/>
      <c r="F18" s="188"/>
      <c r="G18" s="188"/>
      <c r="H18" s="188"/>
      <c r="I18" s="188"/>
      <c r="J18" s="188"/>
      <c r="K18" s="188"/>
      <c r="L18" s="188"/>
      <c r="M18" s="188"/>
      <c r="N18" s="188"/>
      <c r="O18" s="188"/>
      <c r="P18" s="188"/>
      <c r="Q18" s="188"/>
      <c r="R18" s="188"/>
      <c r="S18" s="188"/>
      <c r="T18" s="189"/>
      <c r="U18" s="185"/>
      <c r="V18" s="188"/>
      <c r="W18" s="188"/>
      <c r="X18" s="188"/>
      <c r="Y18" s="188"/>
      <c r="Z18" s="188"/>
      <c r="AA18" s="188" t="n">
        <v>6</v>
      </c>
      <c r="AB18" s="188"/>
      <c r="AC18" s="188" t="n">
        <v>4</v>
      </c>
      <c r="AD18" s="188"/>
      <c r="AE18" s="188"/>
      <c r="AF18" s="188"/>
      <c r="AG18" s="188"/>
      <c r="AH18" s="188"/>
      <c r="AI18" s="188"/>
      <c r="AJ18" s="189"/>
      <c r="AK18" s="190" t="n">
        <f aca="false">SUM(D18:AJ18)</f>
        <v>10</v>
      </c>
      <c r="AL18" s="191" t="n">
        <v>24.85</v>
      </c>
      <c r="AM18" s="191" t="n">
        <f aca="false">AK18*AL18</f>
        <v>248.5</v>
      </c>
      <c r="AN18" s="173"/>
      <c r="AO18" s="174" t="n">
        <f aca="false">SUM(AL18*D18)</f>
        <v>0</v>
      </c>
      <c r="AP18" s="174" t="n">
        <f aca="false">SUM(AL18*E18)</f>
        <v>0</v>
      </c>
      <c r="AQ18" s="174" t="n">
        <f aca="false">SUM(AL18*F18)</f>
        <v>0</v>
      </c>
      <c r="AR18" s="174" t="n">
        <f aca="false">SUM(AL18*G18)</f>
        <v>0</v>
      </c>
      <c r="AS18" s="174" t="n">
        <f aca="false">SUM(AL18*H18)</f>
        <v>0</v>
      </c>
      <c r="AT18" s="174" t="n">
        <f aca="false">SUM(AL18*I18)</f>
        <v>0</v>
      </c>
      <c r="AU18" s="174" t="n">
        <f aca="false">SUM(AL18*J18)</f>
        <v>0</v>
      </c>
      <c r="AV18" s="174" t="n">
        <f aca="false">SUM(AL18*K18)</f>
        <v>0</v>
      </c>
      <c r="AW18" s="174" t="n">
        <f aca="false">SUM(AL18*L18)</f>
        <v>0</v>
      </c>
      <c r="AX18" s="174" t="n">
        <f aca="false">SUM(AL18*M18)</f>
        <v>0</v>
      </c>
      <c r="AY18" s="174" t="n">
        <f aca="false">SUM(AL18*N18)</f>
        <v>0</v>
      </c>
      <c r="AZ18" s="174" t="n">
        <f aca="false">SUM(AL18*O18)</f>
        <v>0</v>
      </c>
      <c r="BA18" s="174" t="n">
        <f aca="false">SUM(AL18*P18)</f>
        <v>0</v>
      </c>
      <c r="BB18" s="174" t="n">
        <f aca="false">SUM(AL18*Q18)</f>
        <v>0</v>
      </c>
      <c r="BC18" s="174" t="n">
        <f aca="false">SUM(AL18*R18)</f>
        <v>0</v>
      </c>
      <c r="BD18" s="174" t="n">
        <f aca="false">SUM(AL18*S18)</f>
        <v>0</v>
      </c>
      <c r="BE18" s="174" t="n">
        <f aca="false">SUM(AL18*T18)</f>
        <v>0</v>
      </c>
      <c r="BF18" s="174" t="n">
        <f aca="false">SUM(AL18*U18)</f>
        <v>0</v>
      </c>
      <c r="BG18" s="174" t="n">
        <f aca="false">SUM(AL18*V18)</f>
        <v>0</v>
      </c>
      <c r="BH18" s="174" t="n">
        <f aca="false">SUM(AL18*W18)</f>
        <v>0</v>
      </c>
      <c r="BI18" s="174" t="n">
        <f aca="false">SUM(AL18*X18)</f>
        <v>0</v>
      </c>
      <c r="BJ18" s="174" t="n">
        <f aca="false">SUM(AL18*Y18)</f>
        <v>0</v>
      </c>
      <c r="BK18" s="174" t="n">
        <f aca="false">SUM(AL18*Z18)</f>
        <v>0</v>
      </c>
      <c r="BL18" s="176" t="n">
        <f aca="false">SUM(AL18*AA18)</f>
        <v>149.1</v>
      </c>
      <c r="BM18" s="174" t="n">
        <f aca="false">SUM(AL18*AB18)</f>
        <v>0</v>
      </c>
      <c r="BN18" s="175" t="n">
        <f aca="false">SUM(AL18*AC18)</f>
        <v>99.4</v>
      </c>
      <c r="BO18" s="174" t="n">
        <f aca="false">SUM(AL18*AD18)</f>
        <v>0</v>
      </c>
      <c r="BP18" s="174" t="n">
        <f aca="false">SUM(AL18*AE18)</f>
        <v>0</v>
      </c>
      <c r="BQ18" s="174" t="n">
        <f aca="false">SUM(AL18*AF18)</f>
        <v>0</v>
      </c>
      <c r="BR18" s="174" t="n">
        <f aca="false">SUM(AL18*AG18)</f>
        <v>0</v>
      </c>
      <c r="BS18" s="174" t="n">
        <f aca="false">SUM(AL18*AH18)</f>
        <v>0</v>
      </c>
      <c r="BT18" s="174" t="n">
        <f aca="false">SUM(AL18*AI18)</f>
        <v>0</v>
      </c>
      <c r="BU18" s="174" t="n">
        <f aca="false">SUM(AL18*AJ18)</f>
        <v>0</v>
      </c>
      <c r="BV18" s="177" t="n">
        <f aca="false">SUM(AO18:BU18)</f>
        <v>248.5</v>
      </c>
    </row>
    <row r="19" customFormat="false" ht="21" hidden="false" customHeight="true" outlineLevel="0" collapsed="false">
      <c r="A19" s="192" t="s">
        <v>272</v>
      </c>
      <c r="B19" s="192"/>
      <c r="C19" s="192"/>
      <c r="D19" s="148" t="s">
        <v>235</v>
      </c>
      <c r="E19" s="148"/>
      <c r="F19" s="148"/>
      <c r="G19" s="148"/>
      <c r="H19" s="148"/>
      <c r="I19" s="148"/>
      <c r="J19" s="148"/>
      <c r="K19" s="148"/>
      <c r="L19" s="148"/>
      <c r="M19" s="148"/>
      <c r="N19" s="148"/>
      <c r="O19" s="148"/>
      <c r="P19" s="148"/>
      <c r="Q19" s="148"/>
      <c r="R19" s="148"/>
      <c r="S19" s="148"/>
      <c r="T19" s="148"/>
      <c r="U19" s="193" t="s">
        <v>236</v>
      </c>
      <c r="V19" s="193"/>
      <c r="W19" s="193"/>
      <c r="X19" s="193"/>
      <c r="Y19" s="193"/>
      <c r="Z19" s="193"/>
      <c r="AA19" s="193"/>
      <c r="AB19" s="193"/>
      <c r="AC19" s="193"/>
      <c r="AD19" s="193"/>
      <c r="AE19" s="193"/>
      <c r="AF19" s="193"/>
      <c r="AG19" s="193"/>
      <c r="AH19" s="193"/>
      <c r="AI19" s="193"/>
      <c r="AJ19" s="193"/>
      <c r="AK19" s="194" t="s">
        <v>237</v>
      </c>
      <c r="AL19" s="195" t="s">
        <v>150</v>
      </c>
      <c r="AM19" s="195" t="s">
        <v>151</v>
      </c>
      <c r="AN19" s="196" t="s">
        <v>238</v>
      </c>
      <c r="AO19" s="164"/>
      <c r="AP19" s="164"/>
      <c r="AQ19" s="164"/>
      <c r="AR19" s="164"/>
      <c r="AS19" s="164"/>
      <c r="AT19" s="164"/>
      <c r="AU19" s="164"/>
      <c r="AV19" s="164"/>
      <c r="AW19" s="164"/>
      <c r="AX19" s="164"/>
      <c r="AY19" s="164"/>
      <c r="AZ19" s="164"/>
      <c r="BA19" s="164"/>
      <c r="BB19" s="164"/>
      <c r="BC19" s="164"/>
      <c r="BD19" s="164"/>
      <c r="BE19" s="164"/>
      <c r="BF19" s="163"/>
      <c r="BG19" s="164"/>
      <c r="BH19" s="164"/>
      <c r="BI19" s="164"/>
      <c r="BJ19" s="164"/>
      <c r="BK19" s="164"/>
      <c r="BL19" s="164"/>
      <c r="BM19" s="164"/>
      <c r="BN19" s="164"/>
      <c r="BO19" s="164"/>
      <c r="BP19" s="164"/>
      <c r="BQ19" s="164"/>
      <c r="BR19" s="164"/>
      <c r="BS19" s="164"/>
      <c r="BT19" s="164"/>
      <c r="BU19" s="164"/>
      <c r="BV19" s="197" t="n">
        <f aca="false">SUM(BV6:BV18)</f>
        <v>38949.9</v>
      </c>
    </row>
    <row r="20" customFormat="false" ht="105.75" hidden="false" customHeight="true" outlineLevel="0" collapsed="false">
      <c r="A20" s="192"/>
      <c r="B20" s="192"/>
      <c r="C20" s="192"/>
      <c r="D20" s="198" t="s">
        <v>273</v>
      </c>
      <c r="E20" s="198" t="s">
        <v>240</v>
      </c>
      <c r="F20" s="198" t="s">
        <v>241</v>
      </c>
      <c r="G20" s="198" t="s">
        <v>15</v>
      </c>
      <c r="H20" s="198" t="s">
        <v>16</v>
      </c>
      <c r="I20" s="198" t="s">
        <v>17</v>
      </c>
      <c r="J20" s="198" t="s">
        <v>242</v>
      </c>
      <c r="K20" s="198" t="s">
        <v>18</v>
      </c>
      <c r="L20" s="198" t="s">
        <v>19</v>
      </c>
      <c r="M20" s="198" t="s">
        <v>21</v>
      </c>
      <c r="N20" s="198" t="s">
        <v>20</v>
      </c>
      <c r="O20" s="198" t="s">
        <v>26</v>
      </c>
      <c r="P20" s="198" t="s">
        <v>23</v>
      </c>
      <c r="Q20" s="198" t="s">
        <v>22</v>
      </c>
      <c r="R20" s="198" t="s">
        <v>243</v>
      </c>
      <c r="S20" s="198" t="s">
        <v>244</v>
      </c>
      <c r="T20" s="198" t="s">
        <v>24</v>
      </c>
      <c r="U20" s="198" t="s">
        <v>273</v>
      </c>
      <c r="V20" s="198" t="s">
        <v>240</v>
      </c>
      <c r="W20" s="198" t="s">
        <v>241</v>
      </c>
      <c r="X20" s="198" t="s">
        <v>15</v>
      </c>
      <c r="Y20" s="198" t="s">
        <v>16</v>
      </c>
      <c r="Z20" s="198" t="s">
        <v>17</v>
      </c>
      <c r="AA20" s="198" t="s">
        <v>18</v>
      </c>
      <c r="AB20" s="198" t="s">
        <v>19</v>
      </c>
      <c r="AC20" s="198" t="s">
        <v>21</v>
      </c>
      <c r="AD20" s="198" t="s">
        <v>20</v>
      </c>
      <c r="AE20" s="198" t="s">
        <v>26</v>
      </c>
      <c r="AF20" s="198" t="s">
        <v>23</v>
      </c>
      <c r="AG20" s="198" t="s">
        <v>22</v>
      </c>
      <c r="AH20" s="198" t="s">
        <v>243</v>
      </c>
      <c r="AI20" s="198" t="s">
        <v>244</v>
      </c>
      <c r="AJ20" s="198" t="s">
        <v>24</v>
      </c>
      <c r="AK20" s="194"/>
      <c r="AL20" s="195"/>
      <c r="AM20" s="195"/>
      <c r="AN20" s="196"/>
      <c r="AO20" s="164"/>
      <c r="AP20" s="164"/>
      <c r="AQ20" s="164"/>
      <c r="AR20" s="164"/>
      <c r="AS20" s="164"/>
      <c r="AT20" s="164"/>
      <c r="AU20" s="164"/>
      <c r="AV20" s="164"/>
      <c r="AW20" s="164"/>
      <c r="AX20" s="164"/>
      <c r="AY20" s="164"/>
      <c r="AZ20" s="164"/>
      <c r="BA20" s="164"/>
      <c r="BB20" s="164"/>
      <c r="BC20" s="164"/>
      <c r="BD20" s="164"/>
      <c r="BE20" s="164"/>
      <c r="BF20" s="163"/>
      <c r="BG20" s="164"/>
      <c r="BH20" s="164"/>
      <c r="BI20" s="164"/>
      <c r="BJ20" s="164"/>
      <c r="BK20" s="164"/>
      <c r="BL20" s="164"/>
      <c r="BM20" s="164"/>
      <c r="BN20" s="164"/>
      <c r="BO20" s="164"/>
      <c r="BP20" s="164"/>
      <c r="BQ20" s="164"/>
      <c r="BR20" s="164"/>
      <c r="BS20" s="164"/>
      <c r="BT20" s="164"/>
      <c r="BU20" s="164"/>
    </row>
    <row r="21" customFormat="false" ht="18" hidden="false" customHeight="true" outlineLevel="0" collapsed="false">
      <c r="A21" s="199" t="s">
        <v>274</v>
      </c>
      <c r="B21" s="199"/>
      <c r="C21" s="199"/>
      <c r="D21" s="199"/>
      <c r="E21" s="199"/>
      <c r="F21" s="199"/>
      <c r="G21" s="199"/>
      <c r="H21" s="199"/>
      <c r="I21" s="199"/>
      <c r="J21" s="199"/>
      <c r="K21" s="199"/>
      <c r="L21" s="199"/>
      <c r="M21" s="199"/>
      <c r="N21" s="199"/>
      <c r="O21" s="199"/>
      <c r="P21" s="199"/>
      <c r="Q21" s="199"/>
      <c r="R21" s="199"/>
      <c r="S21" s="199"/>
      <c r="T21" s="199"/>
      <c r="U21" s="199"/>
      <c r="V21" s="199"/>
      <c r="W21" s="199"/>
      <c r="X21" s="199"/>
      <c r="Y21" s="199"/>
      <c r="Z21" s="199"/>
      <c r="AA21" s="199"/>
      <c r="AB21" s="199"/>
      <c r="AC21" s="199"/>
      <c r="AD21" s="199"/>
      <c r="AE21" s="199"/>
      <c r="AF21" s="199"/>
      <c r="AG21" s="199"/>
      <c r="AH21" s="199"/>
      <c r="AI21" s="199"/>
      <c r="AJ21" s="199"/>
      <c r="AK21" s="199"/>
      <c r="AL21" s="199"/>
      <c r="AM21" s="199"/>
      <c r="AN21" s="199"/>
      <c r="AO21" s="164"/>
      <c r="AP21" s="164"/>
      <c r="AQ21" s="164"/>
      <c r="AR21" s="164"/>
      <c r="AS21" s="164"/>
      <c r="AT21" s="164"/>
      <c r="AU21" s="164"/>
      <c r="AV21" s="164"/>
      <c r="AW21" s="164"/>
      <c r="AX21" s="164"/>
      <c r="AY21" s="164"/>
      <c r="AZ21" s="164"/>
      <c r="BA21" s="164"/>
      <c r="BB21" s="164"/>
      <c r="BC21" s="164"/>
      <c r="BD21" s="164"/>
      <c r="BE21" s="164"/>
      <c r="BF21" s="163"/>
      <c r="BG21" s="164"/>
      <c r="BH21" s="164"/>
      <c r="BI21" s="164"/>
      <c r="BJ21" s="164"/>
      <c r="BK21" s="164"/>
      <c r="BL21" s="164"/>
      <c r="BM21" s="164"/>
      <c r="BN21" s="164"/>
      <c r="BO21" s="164"/>
      <c r="BP21" s="164"/>
      <c r="BQ21" s="164"/>
      <c r="BR21" s="164"/>
      <c r="BS21" s="164"/>
      <c r="BT21" s="164"/>
      <c r="BU21" s="164"/>
    </row>
    <row r="22" customFormat="false" ht="18" hidden="false" customHeight="true" outlineLevel="0" collapsed="false">
      <c r="A22" s="200" t="s">
        <v>2</v>
      </c>
      <c r="B22" s="201" t="s">
        <v>3</v>
      </c>
      <c r="C22" s="202" t="s">
        <v>247</v>
      </c>
      <c r="D22" s="203" t="s">
        <v>248</v>
      </c>
      <c r="E22" s="203"/>
      <c r="F22" s="203"/>
      <c r="G22" s="203"/>
      <c r="H22" s="203"/>
      <c r="I22" s="203"/>
      <c r="J22" s="203"/>
      <c r="K22" s="203"/>
      <c r="L22" s="203"/>
      <c r="M22" s="203"/>
      <c r="N22" s="203"/>
      <c r="O22" s="203"/>
      <c r="P22" s="203"/>
      <c r="Q22" s="203"/>
      <c r="R22" s="203"/>
      <c r="S22" s="203"/>
      <c r="T22" s="203"/>
      <c r="U22" s="203" t="s">
        <v>248</v>
      </c>
      <c r="V22" s="203"/>
      <c r="W22" s="203"/>
      <c r="X22" s="203"/>
      <c r="Y22" s="203"/>
      <c r="Z22" s="203"/>
      <c r="AA22" s="203"/>
      <c r="AB22" s="203"/>
      <c r="AC22" s="203"/>
      <c r="AD22" s="203"/>
      <c r="AE22" s="203"/>
      <c r="AF22" s="203"/>
      <c r="AG22" s="203"/>
      <c r="AH22" s="203"/>
      <c r="AI22" s="203"/>
      <c r="AJ22" s="203"/>
      <c r="AK22" s="203"/>
      <c r="AL22" s="204"/>
      <c r="AM22" s="204"/>
      <c r="AN22" s="204"/>
      <c r="AO22" s="164"/>
      <c r="AP22" s="164"/>
      <c r="AQ22" s="164"/>
      <c r="AR22" s="164"/>
      <c r="AS22" s="164"/>
      <c r="AT22" s="164"/>
      <c r="AU22" s="164"/>
      <c r="AV22" s="164"/>
      <c r="AW22" s="164"/>
      <c r="AX22" s="164"/>
      <c r="AY22" s="164"/>
      <c r="AZ22" s="164"/>
      <c r="BA22" s="164"/>
      <c r="BB22" s="164"/>
      <c r="BC22" s="164"/>
      <c r="BD22" s="164"/>
      <c r="BE22" s="164"/>
      <c r="BF22" s="163"/>
      <c r="BG22" s="164"/>
      <c r="BH22" s="164"/>
      <c r="BI22" s="164"/>
      <c r="BJ22" s="164"/>
      <c r="BK22" s="164"/>
      <c r="BL22" s="164"/>
      <c r="BM22" s="164"/>
      <c r="BN22" s="164"/>
      <c r="BO22" s="164"/>
      <c r="BP22" s="164"/>
      <c r="BQ22" s="164"/>
      <c r="BR22" s="164"/>
      <c r="BS22" s="164"/>
      <c r="BT22" s="164"/>
      <c r="BU22" s="164"/>
    </row>
    <row r="23" customFormat="false" ht="63.75" hidden="false" customHeight="false" outlineLevel="0" collapsed="false">
      <c r="A23" s="205" t="n">
        <v>14</v>
      </c>
      <c r="B23" s="206" t="s">
        <v>275</v>
      </c>
      <c r="C23" s="207" t="s">
        <v>276</v>
      </c>
      <c r="D23" s="208"/>
      <c r="E23" s="208" t="n">
        <v>10</v>
      </c>
      <c r="F23" s="208"/>
      <c r="G23" s="208" t="n">
        <v>3</v>
      </c>
      <c r="H23" s="208"/>
      <c r="I23" s="208"/>
      <c r="J23" s="208"/>
      <c r="K23" s="208"/>
      <c r="L23" s="208"/>
      <c r="M23" s="208" t="n">
        <v>2</v>
      </c>
      <c r="N23" s="208" t="n">
        <v>4</v>
      </c>
      <c r="O23" s="208"/>
      <c r="P23" s="208"/>
      <c r="Q23" s="208" t="n">
        <v>12</v>
      </c>
      <c r="R23" s="208" t="n">
        <v>2</v>
      </c>
      <c r="S23" s="208"/>
      <c r="T23" s="208" t="n">
        <v>5</v>
      </c>
      <c r="U23" s="208" t="n">
        <v>2</v>
      </c>
      <c r="V23" s="208"/>
      <c r="W23" s="208"/>
      <c r="X23" s="208" t="n">
        <v>5</v>
      </c>
      <c r="Y23" s="208" t="n">
        <v>2</v>
      </c>
      <c r="Z23" s="208" t="n">
        <v>1</v>
      </c>
      <c r="AA23" s="208" t="n">
        <v>4</v>
      </c>
      <c r="AB23" s="208"/>
      <c r="AC23" s="208" t="n">
        <v>8</v>
      </c>
      <c r="AD23" s="208" t="n">
        <v>6</v>
      </c>
      <c r="AE23" s="208"/>
      <c r="AF23" s="208"/>
      <c r="AG23" s="208" t="n">
        <v>58</v>
      </c>
      <c r="AH23" s="208"/>
      <c r="AI23" s="208"/>
      <c r="AJ23" s="208" t="n">
        <v>15</v>
      </c>
      <c r="AK23" s="209" t="n">
        <f aca="false">SUM(D23:AJ23)</f>
        <v>139</v>
      </c>
      <c r="AL23" s="210" t="n">
        <v>70.05</v>
      </c>
      <c r="AM23" s="211" t="n">
        <f aca="false">AK23*AL23</f>
        <v>9736.95</v>
      </c>
      <c r="AN23" s="212" t="n">
        <f aca="false">AM23+AM24</f>
        <v>10750.21</v>
      </c>
      <c r="AO23" s="177" t="n">
        <f aca="false">SUM(AL23*D23)</f>
        <v>0</v>
      </c>
      <c r="AP23" s="177" t="n">
        <f aca="false">SUM(AL23*E23)</f>
        <v>700.5</v>
      </c>
      <c r="AQ23" s="177" t="n">
        <f aca="false">SUM(AL23*F23)</f>
        <v>0</v>
      </c>
      <c r="AR23" s="177" t="n">
        <f aca="false">SUM(AL23*G23)</f>
        <v>210.15</v>
      </c>
      <c r="AS23" s="177" t="n">
        <f aca="false">SUM(AL23*H23)</f>
        <v>0</v>
      </c>
      <c r="AT23" s="177" t="n">
        <f aca="false">SUM(AL23*I23)</f>
        <v>0</v>
      </c>
      <c r="AU23" s="177" t="n">
        <f aca="false">SUM(AL23*J23)</f>
        <v>0</v>
      </c>
      <c r="AV23" s="177" t="n">
        <f aca="false">SUM(AL23*K23)</f>
        <v>0</v>
      </c>
      <c r="AW23" s="177" t="n">
        <f aca="false">SUM(AL23*L23)</f>
        <v>0</v>
      </c>
      <c r="AX23" s="213" t="n">
        <f aca="false">SUM(AL23*M23)</f>
        <v>140.1</v>
      </c>
      <c r="AY23" s="213" t="n">
        <f aca="false">SUM(AL23*N23)</f>
        <v>280.2</v>
      </c>
      <c r="AZ23" s="177" t="n">
        <f aca="false">SUM(AL23*O23)</f>
        <v>0</v>
      </c>
      <c r="BA23" s="177" t="n">
        <f aca="false">SUM(AL23*P23)</f>
        <v>0</v>
      </c>
      <c r="BB23" s="214" t="n">
        <f aca="false">SUM(AL23*Q23)</f>
        <v>840.6</v>
      </c>
      <c r="BC23" s="213" t="n">
        <f aca="false">SUM(AL23*R23)</f>
        <v>140.1</v>
      </c>
      <c r="BD23" s="177" t="n">
        <f aca="false">SUM(AL23*S23)</f>
        <v>0</v>
      </c>
      <c r="BE23" s="213" t="n">
        <f aca="false">SUM(AL23*T23)</f>
        <v>350.25</v>
      </c>
      <c r="BF23" s="177" t="n">
        <f aca="false">SUM(AL23*U23)</f>
        <v>140.1</v>
      </c>
      <c r="BG23" s="177" t="n">
        <f aca="false">SUM(AL23*V23)</f>
        <v>0</v>
      </c>
      <c r="BH23" s="177" t="n">
        <f aca="false">SUM(AL23*W23)</f>
        <v>0</v>
      </c>
      <c r="BI23" s="214" t="n">
        <f aca="false">SUM(AL23*X23)</f>
        <v>350.25</v>
      </c>
      <c r="BJ23" s="177" t="n">
        <f aca="false">SUM(AL23*Y23)</f>
        <v>140.1</v>
      </c>
      <c r="BK23" s="177" t="n">
        <f aca="false">SUM(AL23*Z23)</f>
        <v>70.05</v>
      </c>
      <c r="BL23" s="213" t="n">
        <f aca="false">SUM(AL23*AA23)</f>
        <v>280.2</v>
      </c>
      <c r="BM23" s="177" t="n">
        <f aca="false">SUM(AL23*AB23)</f>
        <v>0</v>
      </c>
      <c r="BN23" s="213" t="n">
        <f aca="false">SUM(AL23*AC23)</f>
        <v>560.4</v>
      </c>
      <c r="BO23" s="213" t="n">
        <f aca="false">SUM(AL23*AD23)</f>
        <v>420.3</v>
      </c>
      <c r="BP23" s="177" t="n">
        <f aca="false">SUM(AL23*AE23)</f>
        <v>0</v>
      </c>
      <c r="BQ23" s="177" t="n">
        <f aca="false">SUM(AF23)</f>
        <v>0</v>
      </c>
      <c r="BR23" s="213" t="n">
        <f aca="false">SUM(AL23*AG23)</f>
        <v>4062.9</v>
      </c>
      <c r="BS23" s="177" t="n">
        <f aca="false">SUM(AL23*AH23)</f>
        <v>0</v>
      </c>
      <c r="BT23" s="177" t="n">
        <f aca="false">SUM(AL23*AI23)</f>
        <v>0</v>
      </c>
      <c r="BU23" s="177" t="n">
        <f aca="false">SUM(AL23*AJ23)</f>
        <v>1050.75</v>
      </c>
      <c r="BV23" s="177" t="n">
        <f aca="false">SUM(AO23:BU23)</f>
        <v>9736.95</v>
      </c>
    </row>
    <row r="24" customFormat="false" ht="51.75" hidden="false" customHeight="false" outlineLevel="0" collapsed="false">
      <c r="A24" s="215" t="n">
        <v>15</v>
      </c>
      <c r="B24" s="216" t="s">
        <v>277</v>
      </c>
      <c r="C24" s="216" t="s">
        <v>278</v>
      </c>
      <c r="D24" s="217"/>
      <c r="E24" s="217"/>
      <c r="F24" s="217"/>
      <c r="G24" s="217" t="n">
        <v>3</v>
      </c>
      <c r="H24" s="217"/>
      <c r="I24" s="217"/>
      <c r="J24" s="217"/>
      <c r="K24" s="217"/>
      <c r="L24" s="217"/>
      <c r="M24" s="217"/>
      <c r="N24" s="217"/>
      <c r="O24" s="217" t="n">
        <v>2</v>
      </c>
      <c r="P24" s="217" t="n">
        <v>2</v>
      </c>
      <c r="Q24" s="217"/>
      <c r="R24" s="217" t="n">
        <v>2</v>
      </c>
      <c r="S24" s="217"/>
      <c r="T24" s="217"/>
      <c r="U24" s="217" t="n">
        <v>8</v>
      </c>
      <c r="V24" s="217"/>
      <c r="W24" s="217"/>
      <c r="X24" s="217" t="n">
        <v>5</v>
      </c>
      <c r="Y24" s="217"/>
      <c r="Z24" s="217"/>
      <c r="AA24" s="217" t="n">
        <v>5</v>
      </c>
      <c r="AB24" s="217"/>
      <c r="AC24" s="217" t="n">
        <v>2</v>
      </c>
      <c r="AD24" s="217"/>
      <c r="AE24" s="217"/>
      <c r="AF24" s="217"/>
      <c r="AG24" s="217"/>
      <c r="AH24" s="217"/>
      <c r="AI24" s="217"/>
      <c r="AJ24" s="217"/>
      <c r="AK24" s="218" t="n">
        <f aca="false">SUM(D24:AJ24)</f>
        <v>29</v>
      </c>
      <c r="AL24" s="219" t="n">
        <v>34.94</v>
      </c>
      <c r="AM24" s="220" t="n">
        <f aca="false">AK24*AL24</f>
        <v>1013.26</v>
      </c>
      <c r="AN24" s="212"/>
      <c r="AO24" s="177" t="n">
        <f aca="false">SUM(AL24*D24)</f>
        <v>0</v>
      </c>
      <c r="AP24" s="177" t="n">
        <f aca="false">SUM(AL24*E24)</f>
        <v>0</v>
      </c>
      <c r="AQ24" s="177" t="n">
        <f aca="false">SUM(AL24*F24)</f>
        <v>0</v>
      </c>
      <c r="AR24" s="177" t="n">
        <f aca="false">SUM(AL24*G24)</f>
        <v>104.82</v>
      </c>
      <c r="AS24" s="177" t="n">
        <f aca="false">SUM(AL24*H24)</f>
        <v>0</v>
      </c>
      <c r="AT24" s="177" t="n">
        <f aca="false">SUM(AL24*I24)</f>
        <v>0</v>
      </c>
      <c r="AU24" s="177" t="n">
        <f aca="false">SUM(AL24*J24)</f>
        <v>0</v>
      </c>
      <c r="AV24" s="177" t="n">
        <f aca="false">SUM(AL24*K24)</f>
        <v>0</v>
      </c>
      <c r="AW24" s="177" t="n">
        <f aca="false">SUM(AL24*L24)</f>
        <v>0</v>
      </c>
      <c r="AX24" s="177" t="n">
        <f aca="false">SUM(AL24*M24)</f>
        <v>0</v>
      </c>
      <c r="AY24" s="177" t="n">
        <f aca="false">SUM(AL24*N24)</f>
        <v>0</v>
      </c>
      <c r="AZ24" s="213" t="n">
        <f aca="false">SUM(AL24*O24)</f>
        <v>69.88</v>
      </c>
      <c r="BA24" s="213" t="n">
        <f aca="false">SUM(AL24*P24)</f>
        <v>69.88</v>
      </c>
      <c r="BB24" s="177" t="n">
        <f aca="false">SUM(AL24*Q24)</f>
        <v>0</v>
      </c>
      <c r="BC24" s="213" t="n">
        <f aca="false">SUM(AL24*R24)</f>
        <v>69.88</v>
      </c>
      <c r="BD24" s="177" t="n">
        <f aca="false">SUM(AL24*S24)</f>
        <v>0</v>
      </c>
      <c r="BE24" s="177" t="n">
        <f aca="false">SUM(AL24*T24)</f>
        <v>0</v>
      </c>
      <c r="BF24" s="177" t="n">
        <f aca="false">SUM(AL24*U24)</f>
        <v>279.52</v>
      </c>
      <c r="BG24" s="177" t="n">
        <f aca="false">SUM(AL24*V24)</f>
        <v>0</v>
      </c>
      <c r="BH24" s="177" t="n">
        <f aca="false">SUM(AL24*W24)</f>
        <v>0</v>
      </c>
      <c r="BI24" s="214" t="n">
        <f aca="false">SUM(AL24*X24)</f>
        <v>174.7</v>
      </c>
      <c r="BJ24" s="177" t="n">
        <f aca="false">SUM(AL24*Y24)</f>
        <v>0</v>
      </c>
      <c r="BK24" s="177" t="n">
        <f aca="false">SUM(AL24*Z24)</f>
        <v>0</v>
      </c>
      <c r="BL24" s="213" t="n">
        <f aca="false">SUM(AL24*AA24)</f>
        <v>174.7</v>
      </c>
      <c r="BM24" s="177" t="n">
        <f aca="false">SUM(AL24*AB24)</f>
        <v>0</v>
      </c>
      <c r="BN24" s="213" t="n">
        <f aca="false">SUM(AL24*AC24)</f>
        <v>69.88</v>
      </c>
      <c r="BO24" s="177" t="n">
        <f aca="false">SUM(AL24*AD24)</f>
        <v>0</v>
      </c>
      <c r="BP24" s="177" t="n">
        <f aca="false">SUM(AL24*AE24)</f>
        <v>0</v>
      </c>
      <c r="BQ24" s="177" t="n">
        <f aca="false">SUM(AF24)</f>
        <v>0</v>
      </c>
      <c r="BR24" s="177" t="n">
        <f aca="false">SUM(AL24*AG24)</f>
        <v>0</v>
      </c>
      <c r="BS24" s="177" t="n">
        <f aca="false">SUM(AL24*AH24)</f>
        <v>0</v>
      </c>
      <c r="BT24" s="177" t="n">
        <f aca="false">SUM(AL24*AI24)</f>
        <v>0</v>
      </c>
      <c r="BU24" s="177" t="n">
        <f aca="false">SUM(AL24*AJ24)</f>
        <v>0</v>
      </c>
      <c r="BV24" s="177" t="n">
        <f aca="false">SUM(AO24:BU24)</f>
        <v>1013.26</v>
      </c>
    </row>
    <row r="25" customFormat="false" ht="21" hidden="false" customHeight="true" outlineLevel="0" collapsed="false">
      <c r="A25" s="221" t="s">
        <v>279</v>
      </c>
      <c r="B25" s="221"/>
      <c r="C25" s="221"/>
      <c r="D25" s="148" t="s">
        <v>235</v>
      </c>
      <c r="E25" s="148"/>
      <c r="F25" s="148"/>
      <c r="G25" s="148"/>
      <c r="H25" s="148"/>
      <c r="I25" s="148"/>
      <c r="J25" s="148"/>
      <c r="K25" s="148"/>
      <c r="L25" s="148"/>
      <c r="M25" s="148"/>
      <c r="N25" s="148"/>
      <c r="O25" s="148"/>
      <c r="P25" s="148"/>
      <c r="Q25" s="148"/>
      <c r="R25" s="148"/>
      <c r="S25" s="148"/>
      <c r="T25" s="148"/>
      <c r="U25" s="193" t="s">
        <v>236</v>
      </c>
      <c r="V25" s="193"/>
      <c r="W25" s="193"/>
      <c r="X25" s="193"/>
      <c r="Y25" s="193"/>
      <c r="Z25" s="193"/>
      <c r="AA25" s="193"/>
      <c r="AB25" s="193"/>
      <c r="AC25" s="193"/>
      <c r="AD25" s="193"/>
      <c r="AE25" s="193"/>
      <c r="AF25" s="193"/>
      <c r="AG25" s="193"/>
      <c r="AH25" s="193"/>
      <c r="AI25" s="193"/>
      <c r="AJ25" s="193"/>
      <c r="AK25" s="222" t="s">
        <v>237</v>
      </c>
      <c r="AL25" s="151" t="s">
        <v>150</v>
      </c>
      <c r="AM25" s="151" t="s">
        <v>151</v>
      </c>
      <c r="AN25" s="223" t="s">
        <v>238</v>
      </c>
      <c r="AO25" s="164"/>
      <c r="AP25" s="164"/>
      <c r="AQ25" s="164"/>
      <c r="AR25" s="164"/>
      <c r="AS25" s="164"/>
      <c r="AT25" s="164"/>
      <c r="AU25" s="164"/>
      <c r="AV25" s="164"/>
      <c r="AW25" s="164"/>
      <c r="AX25" s="164"/>
      <c r="AY25" s="164"/>
      <c r="AZ25" s="164"/>
      <c r="BA25" s="164"/>
      <c r="BB25" s="164"/>
      <c r="BC25" s="164"/>
      <c r="BD25" s="164"/>
      <c r="BE25" s="164"/>
      <c r="BF25" s="163"/>
      <c r="BG25" s="164"/>
      <c r="BH25" s="164"/>
      <c r="BI25" s="164"/>
      <c r="BJ25" s="164"/>
      <c r="BK25" s="164"/>
      <c r="BL25" s="164"/>
      <c r="BM25" s="164"/>
      <c r="BN25" s="164"/>
      <c r="BO25" s="164"/>
      <c r="BP25" s="164"/>
      <c r="BQ25" s="164"/>
      <c r="BR25" s="164"/>
      <c r="BS25" s="164"/>
      <c r="BT25" s="164"/>
      <c r="BU25" s="164"/>
      <c r="BV25" s="197" t="n">
        <f aca="false">SUM(BV23:BV24)</f>
        <v>10750.21</v>
      </c>
    </row>
    <row r="26" customFormat="false" ht="105.75" hidden="false" customHeight="true" outlineLevel="0" collapsed="false">
      <c r="A26" s="221"/>
      <c r="B26" s="221"/>
      <c r="C26" s="221"/>
      <c r="D26" s="154" t="s">
        <v>273</v>
      </c>
      <c r="E26" s="154" t="s">
        <v>240</v>
      </c>
      <c r="F26" s="154" t="s">
        <v>241</v>
      </c>
      <c r="G26" s="154" t="s">
        <v>15</v>
      </c>
      <c r="H26" s="154" t="s">
        <v>16</v>
      </c>
      <c r="I26" s="154" t="s">
        <v>17</v>
      </c>
      <c r="J26" s="154" t="s">
        <v>242</v>
      </c>
      <c r="K26" s="154" t="s">
        <v>18</v>
      </c>
      <c r="L26" s="154" t="s">
        <v>19</v>
      </c>
      <c r="M26" s="154" t="s">
        <v>21</v>
      </c>
      <c r="N26" s="154" t="s">
        <v>20</v>
      </c>
      <c r="O26" s="154" t="s">
        <v>26</v>
      </c>
      <c r="P26" s="154" t="s">
        <v>23</v>
      </c>
      <c r="Q26" s="224" t="s">
        <v>22</v>
      </c>
      <c r="R26" s="224" t="s">
        <v>243</v>
      </c>
      <c r="S26" s="224" t="s">
        <v>244</v>
      </c>
      <c r="T26" s="152" t="s">
        <v>24</v>
      </c>
      <c r="U26" s="154" t="s">
        <v>273</v>
      </c>
      <c r="V26" s="154" t="s">
        <v>240</v>
      </c>
      <c r="W26" s="154" t="s">
        <v>241</v>
      </c>
      <c r="X26" s="154" t="s">
        <v>15</v>
      </c>
      <c r="Y26" s="154" t="s">
        <v>16</v>
      </c>
      <c r="Z26" s="154" t="s">
        <v>17</v>
      </c>
      <c r="AA26" s="154" t="s">
        <v>18</v>
      </c>
      <c r="AB26" s="154" t="s">
        <v>19</v>
      </c>
      <c r="AC26" s="154" t="s">
        <v>21</v>
      </c>
      <c r="AD26" s="154" t="s">
        <v>20</v>
      </c>
      <c r="AE26" s="154" t="s">
        <v>26</v>
      </c>
      <c r="AF26" s="154" t="s">
        <v>23</v>
      </c>
      <c r="AG26" s="154" t="s">
        <v>22</v>
      </c>
      <c r="AH26" s="154" t="s">
        <v>243</v>
      </c>
      <c r="AI26" s="225" t="s">
        <v>244</v>
      </c>
      <c r="AJ26" s="152" t="s">
        <v>24</v>
      </c>
      <c r="AK26" s="222"/>
      <c r="AL26" s="151"/>
      <c r="AM26" s="151"/>
      <c r="AN26" s="223"/>
      <c r="AO26" s="164"/>
      <c r="AP26" s="164"/>
      <c r="AQ26" s="164"/>
      <c r="AR26" s="164"/>
      <c r="AS26" s="164"/>
      <c r="AT26" s="164"/>
      <c r="AU26" s="164"/>
      <c r="AV26" s="164"/>
      <c r="AW26" s="164"/>
      <c r="AX26" s="164"/>
      <c r="AY26" s="164"/>
      <c r="AZ26" s="164"/>
      <c r="BA26" s="164"/>
      <c r="BB26" s="164"/>
      <c r="BC26" s="164"/>
      <c r="BD26" s="164"/>
      <c r="BE26" s="164"/>
      <c r="BF26" s="163"/>
      <c r="BG26" s="164"/>
      <c r="BH26" s="164"/>
      <c r="BI26" s="164"/>
      <c r="BJ26" s="164"/>
      <c r="BK26" s="164"/>
      <c r="BL26" s="164"/>
      <c r="BM26" s="164"/>
      <c r="BN26" s="164"/>
      <c r="BO26" s="164"/>
      <c r="BP26" s="164"/>
      <c r="BQ26" s="164"/>
      <c r="BR26" s="164"/>
      <c r="BS26" s="164"/>
      <c r="BT26" s="164"/>
      <c r="BU26" s="164"/>
    </row>
    <row r="27" customFormat="false" ht="18.75" hidden="false" customHeight="true" outlineLevel="0" collapsed="false">
      <c r="A27" s="199" t="s">
        <v>280</v>
      </c>
      <c r="B27" s="199"/>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c r="AA27" s="199"/>
      <c r="AB27" s="199"/>
      <c r="AC27" s="199"/>
      <c r="AD27" s="199"/>
      <c r="AE27" s="199"/>
      <c r="AF27" s="199"/>
      <c r="AG27" s="199"/>
      <c r="AH27" s="199"/>
      <c r="AI27" s="199"/>
      <c r="AJ27" s="199"/>
      <c r="AK27" s="199"/>
      <c r="AL27" s="199"/>
      <c r="AM27" s="199"/>
      <c r="AN27" s="199"/>
      <c r="AO27" s="164"/>
      <c r="AP27" s="164"/>
      <c r="AQ27" s="164"/>
      <c r="AR27" s="164"/>
      <c r="AS27" s="164"/>
      <c r="AT27" s="164"/>
      <c r="AU27" s="164"/>
      <c r="AV27" s="164"/>
      <c r="AW27" s="164"/>
      <c r="AX27" s="164"/>
      <c r="AY27" s="164"/>
      <c r="AZ27" s="164"/>
      <c r="BA27" s="164"/>
      <c r="BB27" s="164"/>
      <c r="BC27" s="164"/>
      <c r="BD27" s="164"/>
      <c r="BE27" s="164"/>
      <c r="BF27" s="163"/>
      <c r="BG27" s="164"/>
      <c r="BH27" s="164"/>
      <c r="BI27" s="164"/>
      <c r="BJ27" s="164"/>
      <c r="BK27" s="164"/>
      <c r="BL27" s="164"/>
      <c r="BM27" s="164"/>
      <c r="BN27" s="164"/>
      <c r="BO27" s="164"/>
      <c r="BP27" s="164"/>
      <c r="BQ27" s="164"/>
      <c r="BR27" s="164"/>
      <c r="BS27" s="164"/>
      <c r="BT27" s="164"/>
      <c r="BU27" s="164"/>
    </row>
    <row r="28" customFormat="false" ht="18" hidden="false" customHeight="true" outlineLevel="0" collapsed="false">
      <c r="A28" s="226" t="s">
        <v>2</v>
      </c>
      <c r="B28" s="227" t="s">
        <v>3</v>
      </c>
      <c r="C28" s="228" t="s">
        <v>247</v>
      </c>
      <c r="D28" s="161" t="s">
        <v>248</v>
      </c>
      <c r="E28" s="161"/>
      <c r="F28" s="161"/>
      <c r="G28" s="161"/>
      <c r="H28" s="161"/>
      <c r="I28" s="161"/>
      <c r="J28" s="161"/>
      <c r="K28" s="161"/>
      <c r="L28" s="161"/>
      <c r="M28" s="161"/>
      <c r="N28" s="161"/>
      <c r="O28" s="161"/>
      <c r="P28" s="161"/>
      <c r="Q28" s="161"/>
      <c r="R28" s="161"/>
      <c r="S28" s="161"/>
      <c r="T28" s="161"/>
      <c r="U28" s="161" t="s">
        <v>248</v>
      </c>
      <c r="V28" s="161"/>
      <c r="W28" s="161"/>
      <c r="X28" s="161"/>
      <c r="Y28" s="161"/>
      <c r="Z28" s="161"/>
      <c r="AA28" s="161"/>
      <c r="AB28" s="161"/>
      <c r="AC28" s="161"/>
      <c r="AD28" s="161"/>
      <c r="AE28" s="161"/>
      <c r="AF28" s="161"/>
      <c r="AG28" s="161"/>
      <c r="AH28" s="161"/>
      <c r="AI28" s="161"/>
      <c r="AJ28" s="161"/>
      <c r="AK28" s="229"/>
      <c r="AL28" s="229"/>
      <c r="AM28" s="229"/>
      <c r="AN28" s="229"/>
      <c r="AO28" s="164"/>
      <c r="AP28" s="164"/>
      <c r="AQ28" s="164"/>
      <c r="AR28" s="164"/>
      <c r="AS28" s="164"/>
      <c r="AT28" s="164"/>
      <c r="AU28" s="164"/>
      <c r="AV28" s="164"/>
      <c r="AW28" s="164"/>
      <c r="AX28" s="164"/>
      <c r="AY28" s="164"/>
      <c r="AZ28" s="164"/>
      <c r="BA28" s="164"/>
      <c r="BB28" s="164"/>
      <c r="BC28" s="164"/>
      <c r="BD28" s="164"/>
      <c r="BE28" s="164"/>
      <c r="BF28" s="163"/>
      <c r="BG28" s="164"/>
      <c r="BH28" s="164"/>
      <c r="BI28" s="164"/>
      <c r="BJ28" s="164"/>
      <c r="BK28" s="164"/>
      <c r="BL28" s="164"/>
      <c r="BM28" s="164"/>
      <c r="BN28" s="164"/>
      <c r="BO28" s="164"/>
      <c r="BP28" s="164"/>
      <c r="BQ28" s="164"/>
      <c r="BR28" s="164"/>
      <c r="BS28" s="164"/>
      <c r="BT28" s="164"/>
      <c r="BU28" s="164"/>
    </row>
    <row r="29" customFormat="false" ht="51" hidden="false" customHeight="false" outlineLevel="0" collapsed="false">
      <c r="A29" s="168" t="n">
        <v>16</v>
      </c>
      <c r="B29" s="230" t="s">
        <v>281</v>
      </c>
      <c r="C29" s="231" t="s">
        <v>282</v>
      </c>
      <c r="D29" s="169"/>
      <c r="E29" s="169"/>
      <c r="F29" s="169"/>
      <c r="G29" s="169" t="n">
        <v>500</v>
      </c>
      <c r="H29" s="169"/>
      <c r="I29" s="169"/>
      <c r="J29" s="169"/>
      <c r="K29" s="169" t="n">
        <v>90</v>
      </c>
      <c r="L29" s="169"/>
      <c r="M29" s="169"/>
      <c r="N29" s="169"/>
      <c r="O29" s="169" t="n">
        <v>150</v>
      </c>
      <c r="P29" s="169"/>
      <c r="Q29" s="169"/>
      <c r="R29" s="169"/>
      <c r="S29" s="169"/>
      <c r="T29" s="169"/>
      <c r="U29" s="232" t="n">
        <v>2500</v>
      </c>
      <c r="V29" s="232"/>
      <c r="W29" s="232"/>
      <c r="X29" s="232" t="n">
        <v>500</v>
      </c>
      <c r="Y29" s="232" t="n">
        <v>200</v>
      </c>
      <c r="Z29" s="232"/>
      <c r="AA29" s="232"/>
      <c r="AB29" s="232"/>
      <c r="AC29" s="232" t="n">
        <v>500</v>
      </c>
      <c r="AD29" s="232"/>
      <c r="AE29" s="232"/>
      <c r="AF29" s="232"/>
      <c r="AG29" s="232" t="n">
        <v>3000</v>
      </c>
      <c r="AH29" s="232"/>
      <c r="AI29" s="232"/>
      <c r="AJ29" s="232"/>
      <c r="AK29" s="233" t="n">
        <f aca="false">SUM(D29:AJ29)</f>
        <v>7440</v>
      </c>
      <c r="AL29" s="172" t="n">
        <v>0.32</v>
      </c>
      <c r="AM29" s="172" t="n">
        <f aca="false">AK29*AL29</f>
        <v>2380.8</v>
      </c>
      <c r="AN29" s="234" t="n">
        <f aca="false">SUM(AM29:AM33)</f>
        <v>5000</v>
      </c>
      <c r="AO29" s="177" t="n">
        <f aca="false">SUM(AL29*D29)</f>
        <v>0</v>
      </c>
      <c r="AP29" s="177" t="n">
        <f aca="false">SUM(AL29*E29)</f>
        <v>0</v>
      </c>
      <c r="AQ29" s="177" t="n">
        <f aca="false">SUM(AL29*F29)</f>
        <v>0</v>
      </c>
      <c r="AR29" s="213" t="n">
        <f aca="false">SUM(AL29*G29)</f>
        <v>160</v>
      </c>
      <c r="AS29" s="177" t="n">
        <f aca="false">SUM(AL29*H29)</f>
        <v>0</v>
      </c>
      <c r="AT29" s="177" t="n">
        <f aca="false">SUM(AL29*I29)</f>
        <v>0</v>
      </c>
      <c r="AU29" s="177" t="n">
        <f aca="false">SUM(AL29*J29)</f>
        <v>0</v>
      </c>
      <c r="AV29" s="213" t="n">
        <f aca="false">SUM(AL29*K29)</f>
        <v>28.8</v>
      </c>
      <c r="AW29" s="177" t="n">
        <f aca="false">SUM(AL29*L29)</f>
        <v>0</v>
      </c>
      <c r="AX29" s="177" t="n">
        <f aca="false">SUM(AL29*M29)</f>
        <v>0</v>
      </c>
      <c r="AY29" s="177" t="n">
        <f aca="false">SUM(AL29*N29)</f>
        <v>0</v>
      </c>
      <c r="AZ29" s="177" t="n">
        <f aca="false">SUM(AL29*O29)</f>
        <v>48</v>
      </c>
      <c r="BA29" s="177" t="n">
        <f aca="false">SUM(AL29*P29)</f>
        <v>0</v>
      </c>
      <c r="BB29" s="177" t="n">
        <f aca="false">SUM(AL29*Q29)</f>
        <v>0</v>
      </c>
      <c r="BC29" s="177" t="n">
        <f aca="false">SUM(AL29*R29)</f>
        <v>0</v>
      </c>
      <c r="BD29" s="177" t="n">
        <f aca="false">SUM(AL29*S29)</f>
        <v>0</v>
      </c>
      <c r="BE29" s="177" t="n">
        <f aca="false">SUM(AL29*T29)</f>
        <v>0</v>
      </c>
      <c r="BF29" s="177" t="n">
        <f aca="false">SUM(AL29*U29)</f>
        <v>800</v>
      </c>
      <c r="BG29" s="177" t="n">
        <f aca="false">SUM(AL29*V29)</f>
        <v>0</v>
      </c>
      <c r="BH29" s="177" t="n">
        <f aca="false">SUM(AL29*W29)</f>
        <v>0</v>
      </c>
      <c r="BI29" s="177" t="n">
        <f aca="false">SUM(AL29*X29)</f>
        <v>160</v>
      </c>
      <c r="BJ29" s="177" t="n">
        <f aca="false">SUM(AL29*Y29)</f>
        <v>64</v>
      </c>
      <c r="BK29" s="177" t="n">
        <f aca="false">SUM(AL29*Z29)</f>
        <v>0</v>
      </c>
      <c r="BL29" s="177" t="n">
        <f aca="false">SUM(AL29*AA29)</f>
        <v>0</v>
      </c>
      <c r="BM29" s="177" t="n">
        <f aca="false">SUM(AL29*AB29)</f>
        <v>0</v>
      </c>
      <c r="BN29" s="177" t="n">
        <f aca="false">SUM(AL29*AC29)</f>
        <v>160</v>
      </c>
      <c r="BO29" s="177" t="n">
        <f aca="false">SUM(AL29*AD29)</f>
        <v>0</v>
      </c>
      <c r="BP29" s="177" t="n">
        <f aca="false">SUM(AL29*AE29)</f>
        <v>0</v>
      </c>
      <c r="BQ29" s="177" t="n">
        <f aca="false">SUM(AL29*AF29)</f>
        <v>0</v>
      </c>
      <c r="BR29" s="213" t="n">
        <f aca="false">SUM(AL29*AG29)</f>
        <v>960</v>
      </c>
      <c r="BS29" s="177" t="n">
        <f aca="false">SUM(AL29*AH29)</f>
        <v>0</v>
      </c>
      <c r="BT29" s="177" t="n">
        <f aca="false">SUM(AL29*AI29)</f>
        <v>0</v>
      </c>
      <c r="BU29" s="177" t="n">
        <f aca="false">SUM(AL29*AJ29)</f>
        <v>0</v>
      </c>
      <c r="BV29" s="177" t="n">
        <f aca="false">SUM(AO29:BU29)</f>
        <v>2380.8</v>
      </c>
    </row>
    <row r="30" customFormat="false" ht="25.5" hidden="false" customHeight="false" outlineLevel="0" collapsed="false">
      <c r="A30" s="178" t="n">
        <v>17</v>
      </c>
      <c r="B30" s="179" t="s">
        <v>283</v>
      </c>
      <c r="C30" s="179" t="s">
        <v>284</v>
      </c>
      <c r="D30" s="181"/>
      <c r="E30" s="181"/>
      <c r="F30" s="181"/>
      <c r="G30" s="181" t="n">
        <v>500</v>
      </c>
      <c r="H30" s="181"/>
      <c r="I30" s="181"/>
      <c r="J30" s="181"/>
      <c r="K30" s="181"/>
      <c r="L30" s="181"/>
      <c r="M30" s="181"/>
      <c r="N30" s="181"/>
      <c r="O30" s="181"/>
      <c r="P30" s="181"/>
      <c r="Q30" s="181"/>
      <c r="R30" s="181" t="n">
        <v>182</v>
      </c>
      <c r="S30" s="181"/>
      <c r="T30" s="181" t="n">
        <v>500</v>
      </c>
      <c r="U30" s="235"/>
      <c r="V30" s="235"/>
      <c r="W30" s="235" t="n">
        <v>500</v>
      </c>
      <c r="X30" s="235" t="n">
        <v>500</v>
      </c>
      <c r="Y30" s="235"/>
      <c r="Z30" s="235"/>
      <c r="AA30" s="235"/>
      <c r="AB30" s="235"/>
      <c r="AC30" s="235" t="n">
        <v>100</v>
      </c>
      <c r="AD30" s="235"/>
      <c r="AE30" s="235"/>
      <c r="AF30" s="235"/>
      <c r="AG30" s="235"/>
      <c r="AH30" s="235"/>
      <c r="AI30" s="235"/>
      <c r="AJ30" s="235" t="n">
        <v>1000</v>
      </c>
      <c r="AK30" s="233" t="n">
        <f aca="false">SUM(D30:AJ30)</f>
        <v>3282</v>
      </c>
      <c r="AL30" s="183" t="n">
        <v>0.32</v>
      </c>
      <c r="AM30" s="183" t="n">
        <f aca="false">AK30*AL30</f>
        <v>1050.24</v>
      </c>
      <c r="AN30" s="234"/>
      <c r="AO30" s="177" t="n">
        <f aca="false">SUM(AL30*D30)</f>
        <v>0</v>
      </c>
      <c r="AP30" s="177" t="n">
        <f aca="false">SUM(AL30*E30)</f>
        <v>0</v>
      </c>
      <c r="AQ30" s="177" t="n">
        <f aca="false">SUM(AL30*F30)</f>
        <v>0</v>
      </c>
      <c r="AR30" s="213" t="n">
        <f aca="false">SUM(AL30*G30)</f>
        <v>160</v>
      </c>
      <c r="AS30" s="177" t="n">
        <f aca="false">SUM(AL30*H30)</f>
        <v>0</v>
      </c>
      <c r="AT30" s="177" t="n">
        <f aca="false">SUM(AL30*I30)</f>
        <v>0</v>
      </c>
      <c r="AU30" s="177" t="n">
        <f aca="false">SUM(AL30*J30)</f>
        <v>0</v>
      </c>
      <c r="AV30" s="177" t="n">
        <f aca="false">SUM(AL30*K30)</f>
        <v>0</v>
      </c>
      <c r="AW30" s="177" t="n">
        <f aca="false">SUM(AL30*L30)</f>
        <v>0</v>
      </c>
      <c r="AX30" s="177" t="n">
        <f aca="false">SUM(AL30*M30)</f>
        <v>0</v>
      </c>
      <c r="AY30" s="177" t="n">
        <f aca="false">SUM(AL30*N30)</f>
        <v>0</v>
      </c>
      <c r="AZ30" s="177" t="n">
        <f aca="false">SUM(AL30*O30)</f>
        <v>0</v>
      </c>
      <c r="BA30" s="177" t="n">
        <f aca="false">SUM(AL30*P30)</f>
        <v>0</v>
      </c>
      <c r="BB30" s="177" t="n">
        <f aca="false">SUM(AL30*Q30)</f>
        <v>0</v>
      </c>
      <c r="BC30" s="213" t="n">
        <f aca="false">SUM(AL30*R30)</f>
        <v>58.24</v>
      </c>
      <c r="BD30" s="177" t="n">
        <f aca="false">SUM(AL30*S30)</f>
        <v>0</v>
      </c>
      <c r="BE30" s="177" t="n">
        <f aca="false">SUM(AL30*T30)</f>
        <v>160</v>
      </c>
      <c r="BF30" s="177" t="n">
        <f aca="false">SUM(AL30*U30)</f>
        <v>0</v>
      </c>
      <c r="BG30" s="177" t="n">
        <f aca="false">SUM(AL30*V30)</f>
        <v>0</v>
      </c>
      <c r="BH30" s="213" t="n">
        <f aca="false">SUM(AL30*W30)</f>
        <v>160</v>
      </c>
      <c r="BI30" s="177" t="n">
        <f aca="false">SUM(AL30*X30)</f>
        <v>160</v>
      </c>
      <c r="BJ30" s="177" t="n">
        <f aca="false">SUM(AL30*Y30)</f>
        <v>0</v>
      </c>
      <c r="BK30" s="177" t="n">
        <f aca="false">SUM(AL30*Z30)</f>
        <v>0</v>
      </c>
      <c r="BL30" s="177" t="n">
        <f aca="false">SUM(AL30*AA30)</f>
        <v>0</v>
      </c>
      <c r="BM30" s="177" t="n">
        <f aca="false">SUM(AL30*AB30)</f>
        <v>0</v>
      </c>
      <c r="BN30" s="177" t="n">
        <f aca="false">SUM(AL30*AC30)</f>
        <v>32</v>
      </c>
      <c r="BO30" s="177" t="n">
        <f aca="false">SUM(AL30*AD30)</f>
        <v>0</v>
      </c>
      <c r="BP30" s="177" t="n">
        <f aca="false">SUM(AL30*AE30)</f>
        <v>0</v>
      </c>
      <c r="BQ30" s="177" t="n">
        <f aca="false">SUM(AL30*AF30)</f>
        <v>0</v>
      </c>
      <c r="BR30" s="177" t="n">
        <f aca="false">SUM(AL30*AG30)</f>
        <v>0</v>
      </c>
      <c r="BS30" s="177" t="n">
        <f aca="false">SUM(AL30*AH30)</f>
        <v>0</v>
      </c>
      <c r="BT30" s="177" t="n">
        <f aca="false">SUM(AL30*AI30)</f>
        <v>0</v>
      </c>
      <c r="BU30" s="177" t="n">
        <f aca="false">SUM(AL30*AJ30)</f>
        <v>320</v>
      </c>
      <c r="BV30" s="177" t="n">
        <f aca="false">SUM(AO30:BU30)</f>
        <v>1050.24</v>
      </c>
    </row>
    <row r="31" customFormat="false" ht="25.5" hidden="false" customHeight="false" outlineLevel="0" collapsed="false">
      <c r="A31" s="178" t="n">
        <v>18</v>
      </c>
      <c r="B31" s="179" t="s">
        <v>283</v>
      </c>
      <c r="C31" s="179" t="s">
        <v>285</v>
      </c>
      <c r="D31" s="181"/>
      <c r="E31" s="181"/>
      <c r="F31" s="181"/>
      <c r="G31" s="181"/>
      <c r="H31" s="181"/>
      <c r="I31" s="181"/>
      <c r="J31" s="181"/>
      <c r="K31" s="181"/>
      <c r="L31" s="181"/>
      <c r="M31" s="181" t="n">
        <v>40</v>
      </c>
      <c r="N31" s="181" t="n">
        <v>50</v>
      </c>
      <c r="O31" s="181" t="n">
        <v>150</v>
      </c>
      <c r="P31" s="181" t="n">
        <v>500</v>
      </c>
      <c r="Q31" s="181"/>
      <c r="R31" s="181"/>
      <c r="S31" s="181"/>
      <c r="T31" s="181"/>
      <c r="U31" s="235" t="n">
        <v>2000</v>
      </c>
      <c r="V31" s="235"/>
      <c r="W31" s="235" t="n">
        <v>500</v>
      </c>
      <c r="X31" s="235"/>
      <c r="Y31" s="235"/>
      <c r="Z31" s="235"/>
      <c r="AA31" s="235"/>
      <c r="AB31" s="235" t="n">
        <v>100</v>
      </c>
      <c r="AC31" s="235" t="n">
        <v>200</v>
      </c>
      <c r="AD31" s="235" t="n">
        <v>100</v>
      </c>
      <c r="AE31" s="235"/>
      <c r="AF31" s="235"/>
      <c r="AG31" s="235"/>
      <c r="AH31" s="235"/>
      <c r="AI31" s="235"/>
      <c r="AJ31" s="235"/>
      <c r="AK31" s="233" t="n">
        <f aca="false">SUM(D31:AJ31)</f>
        <v>3640</v>
      </c>
      <c r="AL31" s="183" t="n">
        <v>0.32</v>
      </c>
      <c r="AM31" s="183" t="n">
        <f aca="false">AK31*AL31</f>
        <v>1164.8</v>
      </c>
      <c r="AN31" s="234"/>
      <c r="AO31" s="177" t="n">
        <f aca="false">SUM(AL31*D31)</f>
        <v>0</v>
      </c>
      <c r="AP31" s="177" t="n">
        <f aca="false">SUM(AL31*E31)</f>
        <v>0</v>
      </c>
      <c r="AQ31" s="177" t="n">
        <f aca="false">SUM(AL31*F31)</f>
        <v>0</v>
      </c>
      <c r="AR31" s="177" t="n">
        <f aca="false">SUM(AL31*G31)</f>
        <v>0</v>
      </c>
      <c r="AS31" s="177" t="n">
        <f aca="false">SUM(AL31*H31)</f>
        <v>0</v>
      </c>
      <c r="AT31" s="177" t="n">
        <f aca="false">SUM(AL31*I31)</f>
        <v>0</v>
      </c>
      <c r="AU31" s="177" t="n">
        <f aca="false">SUM(AL31*J31)</f>
        <v>0</v>
      </c>
      <c r="AV31" s="177" t="n">
        <f aca="false">SUM(AL31*K31)</f>
        <v>0</v>
      </c>
      <c r="AW31" s="177" t="n">
        <f aca="false">SUM(AL31*L31)</f>
        <v>0</v>
      </c>
      <c r="AX31" s="213" t="n">
        <f aca="false">SUM(AL31*M31)</f>
        <v>12.8</v>
      </c>
      <c r="AY31" s="213" t="n">
        <f aca="false">SUM(AL31*N31)</f>
        <v>16</v>
      </c>
      <c r="AZ31" s="177" t="n">
        <f aca="false">SUM(AL31*O31)</f>
        <v>48</v>
      </c>
      <c r="BA31" s="213" t="n">
        <f aca="false">SUM(AL31*P31)</f>
        <v>160</v>
      </c>
      <c r="BB31" s="177" t="n">
        <f aca="false">SUM(AL31*Q31)</f>
        <v>0</v>
      </c>
      <c r="BC31" s="177" t="n">
        <f aca="false">SUM(AL31*R31)</f>
        <v>0</v>
      </c>
      <c r="BD31" s="177" t="n">
        <f aca="false">SUM(AL31*S31)</f>
        <v>0</v>
      </c>
      <c r="BE31" s="177" t="n">
        <f aca="false">SUM(AL31*T31)</f>
        <v>0</v>
      </c>
      <c r="BF31" s="177" t="n">
        <f aca="false">SUM(AL31*U31)</f>
        <v>640</v>
      </c>
      <c r="BG31" s="177" t="n">
        <f aca="false">SUM(AL31*V31)</f>
        <v>0</v>
      </c>
      <c r="BH31" s="213" t="n">
        <f aca="false">SUM(AL31*W31)</f>
        <v>160</v>
      </c>
      <c r="BI31" s="177" t="n">
        <f aca="false">SUM(AL31*X31)</f>
        <v>0</v>
      </c>
      <c r="BJ31" s="177" t="n">
        <f aca="false">SUM(AL31*Y31)</f>
        <v>0</v>
      </c>
      <c r="BK31" s="177" t="n">
        <f aca="false">SUM(AL31*Z31)</f>
        <v>0</v>
      </c>
      <c r="BL31" s="177" t="n">
        <f aca="false">SUM(AL31*AA31)</f>
        <v>0</v>
      </c>
      <c r="BM31" s="213" t="n">
        <f aca="false">SUM(AL31*AB31)</f>
        <v>32</v>
      </c>
      <c r="BN31" s="177" t="n">
        <f aca="false">SUM(AL31*AC31)</f>
        <v>64</v>
      </c>
      <c r="BO31" s="213" t="n">
        <f aca="false">SUM(AL31*AD31)</f>
        <v>32</v>
      </c>
      <c r="BP31" s="177" t="n">
        <f aca="false">SUM(AL31*AE31)</f>
        <v>0</v>
      </c>
      <c r="BQ31" s="177" t="n">
        <f aca="false">SUM(AL31*AF31)</f>
        <v>0</v>
      </c>
      <c r="BR31" s="177" t="n">
        <f aca="false">SUM(AL31*AG31)</f>
        <v>0</v>
      </c>
      <c r="BS31" s="177" t="n">
        <f aca="false">SUM(AL31*AH31)</f>
        <v>0</v>
      </c>
      <c r="BT31" s="177" t="n">
        <f aca="false">SUM(AL31*AI31)</f>
        <v>0</v>
      </c>
      <c r="BU31" s="177" t="n">
        <f aca="false">SUM(AL31*AJ31)</f>
        <v>0</v>
      </c>
      <c r="BV31" s="177" t="n">
        <f aca="false">SUM(AO31:BU31)</f>
        <v>1164.8</v>
      </c>
    </row>
    <row r="32" s="240" customFormat="true" ht="25.5" hidden="false" customHeight="false" outlineLevel="0" collapsed="false">
      <c r="A32" s="178" t="n">
        <v>19</v>
      </c>
      <c r="B32" s="236" t="s">
        <v>286</v>
      </c>
      <c r="C32" s="236" t="s">
        <v>287</v>
      </c>
      <c r="D32" s="237"/>
      <c r="E32" s="237"/>
      <c r="F32" s="237"/>
      <c r="G32" s="237"/>
      <c r="H32" s="237" t="n">
        <v>2</v>
      </c>
      <c r="I32" s="237"/>
      <c r="J32" s="237"/>
      <c r="K32" s="237"/>
      <c r="L32" s="237"/>
      <c r="M32" s="237"/>
      <c r="N32" s="237"/>
      <c r="O32" s="237"/>
      <c r="P32" s="237"/>
      <c r="Q32" s="237"/>
      <c r="R32" s="237"/>
      <c r="S32" s="237"/>
      <c r="T32" s="237"/>
      <c r="U32" s="238"/>
      <c r="V32" s="238"/>
      <c r="W32" s="238"/>
      <c r="X32" s="238"/>
      <c r="Y32" s="238"/>
      <c r="Z32" s="238"/>
      <c r="AA32" s="238"/>
      <c r="AB32" s="238"/>
      <c r="AC32" s="238"/>
      <c r="AD32" s="238"/>
      <c r="AE32" s="238"/>
      <c r="AF32" s="238"/>
      <c r="AG32" s="238"/>
      <c r="AH32" s="238"/>
      <c r="AI32" s="238"/>
      <c r="AJ32" s="238"/>
      <c r="AK32" s="233" t="n">
        <f aca="false">SUM(D32:AJ32)</f>
        <v>2</v>
      </c>
      <c r="AL32" s="239" t="n">
        <v>102.08</v>
      </c>
      <c r="AM32" s="183" t="n">
        <f aca="false">AK32*AL32</f>
        <v>204.16</v>
      </c>
      <c r="AN32" s="234"/>
      <c r="AO32" s="177" t="n">
        <f aca="false">SUM(AL32*D32)</f>
        <v>0</v>
      </c>
      <c r="AP32" s="177" t="n">
        <f aca="false">SUM(AL32*E32)</f>
        <v>0</v>
      </c>
      <c r="AQ32" s="177" t="n">
        <f aca="false">SUM(AL32*F32)</f>
        <v>0</v>
      </c>
      <c r="AR32" s="177" t="n">
        <f aca="false">SUM(AL32*G32)</f>
        <v>0</v>
      </c>
      <c r="AS32" s="177" t="n">
        <f aca="false">SUM(AL32*H32)</f>
        <v>204.16</v>
      </c>
      <c r="AT32" s="177" t="n">
        <f aca="false">SUM(AL32*I32)</f>
        <v>0</v>
      </c>
      <c r="AU32" s="177" t="n">
        <f aca="false">SUM(AL32*J32)</f>
        <v>0</v>
      </c>
      <c r="AV32" s="177" t="n">
        <f aca="false">SUM(AL32*K32)</f>
        <v>0</v>
      </c>
      <c r="AW32" s="177" t="n">
        <f aca="false">SUM(AL32*L32)</f>
        <v>0</v>
      </c>
      <c r="AX32" s="177" t="n">
        <f aca="false">SUM(AL32*M32)</f>
        <v>0</v>
      </c>
      <c r="AY32" s="177" t="n">
        <f aca="false">SUM(AL32*N32)</f>
        <v>0</v>
      </c>
      <c r="AZ32" s="177" t="n">
        <f aca="false">SUM(AL32*O32)</f>
        <v>0</v>
      </c>
      <c r="BA32" s="177" t="n">
        <f aca="false">SUM(AL32*P32)</f>
        <v>0</v>
      </c>
      <c r="BB32" s="177" t="n">
        <f aca="false">SUM(AL32*Q32)</f>
        <v>0</v>
      </c>
      <c r="BC32" s="177" t="n">
        <f aca="false">SUM(AL32*R32)</f>
        <v>0</v>
      </c>
      <c r="BD32" s="177" t="n">
        <f aca="false">SUM(AL32*S32)</f>
        <v>0</v>
      </c>
      <c r="BE32" s="177" t="n">
        <f aca="false">SUM(AL32*T32)</f>
        <v>0</v>
      </c>
      <c r="BF32" s="177" t="n">
        <f aca="false">SUM(AL32*U32)</f>
        <v>0</v>
      </c>
      <c r="BG32" s="177" t="n">
        <f aca="false">SUM(AL32*V32)</f>
        <v>0</v>
      </c>
      <c r="BH32" s="177" t="n">
        <f aca="false">SUM(AL32*W32)</f>
        <v>0</v>
      </c>
      <c r="BI32" s="177" t="n">
        <f aca="false">SUM(AL32*X32)</f>
        <v>0</v>
      </c>
      <c r="BJ32" s="177" t="n">
        <f aca="false">SUM(AL32*Y32)</f>
        <v>0</v>
      </c>
      <c r="BK32" s="177" t="n">
        <f aca="false">SUM(AL32*Z32)</f>
        <v>0</v>
      </c>
      <c r="BL32" s="177" t="n">
        <f aca="false">SUM(AL32*AA32)</f>
        <v>0</v>
      </c>
      <c r="BM32" s="177" t="n">
        <f aca="false">SUM(AL32*AB32)</f>
        <v>0</v>
      </c>
      <c r="BN32" s="177" t="n">
        <f aca="false">SUM(AL32*AC32)</f>
        <v>0</v>
      </c>
      <c r="BO32" s="177" t="n">
        <f aca="false">SUM(AL32*AD32)</f>
        <v>0</v>
      </c>
      <c r="BP32" s="177" t="n">
        <f aca="false">SUM(AL32*AE32)</f>
        <v>0</v>
      </c>
      <c r="BQ32" s="177" t="n">
        <f aca="false">SUM(AL32*AF32)</f>
        <v>0</v>
      </c>
      <c r="BR32" s="177" t="n">
        <f aca="false">SUM(AL32*AG32)</f>
        <v>0</v>
      </c>
      <c r="BS32" s="177" t="n">
        <f aca="false">SUM(AL32*AH32)</f>
        <v>0</v>
      </c>
      <c r="BT32" s="177" t="n">
        <f aca="false">SUM(AL32*AI32)</f>
        <v>0</v>
      </c>
      <c r="BU32" s="177" t="n">
        <f aca="false">SUM(AL32*AJ32)</f>
        <v>0</v>
      </c>
      <c r="BV32" s="214" t="n">
        <f aca="false">SUM(AO32:BU32)</f>
        <v>204.16</v>
      </c>
    </row>
    <row r="33" s="240" customFormat="true" ht="26.25" hidden="false" customHeight="false" outlineLevel="0" collapsed="false">
      <c r="A33" s="241" t="n">
        <v>20</v>
      </c>
      <c r="B33" s="242" t="s">
        <v>288</v>
      </c>
      <c r="C33" s="242" t="s">
        <v>289</v>
      </c>
      <c r="D33" s="243"/>
      <c r="E33" s="243"/>
      <c r="F33" s="243"/>
      <c r="G33" s="243"/>
      <c r="H33" s="243" t="n">
        <v>1000</v>
      </c>
      <c r="I33" s="243"/>
      <c r="J33" s="243"/>
      <c r="K33" s="243"/>
      <c r="L33" s="243"/>
      <c r="M33" s="243"/>
      <c r="N33" s="243"/>
      <c r="O33" s="243"/>
      <c r="P33" s="243"/>
      <c r="Q33" s="243"/>
      <c r="R33" s="243"/>
      <c r="S33" s="243"/>
      <c r="T33" s="243"/>
      <c r="U33" s="244"/>
      <c r="V33" s="244"/>
      <c r="W33" s="244"/>
      <c r="X33" s="244"/>
      <c r="Y33" s="244"/>
      <c r="Z33" s="244"/>
      <c r="AA33" s="244"/>
      <c r="AB33" s="244"/>
      <c r="AC33" s="244"/>
      <c r="AD33" s="244"/>
      <c r="AE33" s="244"/>
      <c r="AF33" s="244"/>
      <c r="AG33" s="244"/>
      <c r="AH33" s="244"/>
      <c r="AI33" s="244"/>
      <c r="AJ33" s="244"/>
      <c r="AK33" s="245" t="n">
        <f aca="false">SUM(D33:AJ33)</f>
        <v>1000</v>
      </c>
      <c r="AL33" s="246" t="n">
        <v>0.2</v>
      </c>
      <c r="AM33" s="191" t="n">
        <f aca="false">AK33*AL33</f>
        <v>200</v>
      </c>
      <c r="AN33" s="234"/>
      <c r="AO33" s="177" t="n">
        <f aca="false">SUM(AL33*D33)</f>
        <v>0</v>
      </c>
      <c r="AP33" s="177" t="n">
        <f aca="false">SUM(AL33*E33)</f>
        <v>0</v>
      </c>
      <c r="AQ33" s="177" t="n">
        <f aca="false">SUM(AL33*F33)</f>
        <v>0</v>
      </c>
      <c r="AR33" s="177" t="n">
        <f aca="false">SUM(AL33*G33)</f>
        <v>0</v>
      </c>
      <c r="AS33" s="177" t="n">
        <f aca="false">SUM(AL33*H33)</f>
        <v>200</v>
      </c>
      <c r="AT33" s="177" t="n">
        <f aca="false">SUM(AL33*I33)</f>
        <v>0</v>
      </c>
      <c r="AU33" s="177" t="n">
        <f aca="false">SUM(AL33*J33)</f>
        <v>0</v>
      </c>
      <c r="AV33" s="177" t="n">
        <f aca="false">SUM(AL33*K33)</f>
        <v>0</v>
      </c>
      <c r="AW33" s="177" t="n">
        <f aca="false">SUM(AL33*L33)</f>
        <v>0</v>
      </c>
      <c r="AX33" s="177" t="n">
        <f aca="false">SUM(AL33*M33)</f>
        <v>0</v>
      </c>
      <c r="AY33" s="177" t="n">
        <f aca="false">SUM(AL33*N33)</f>
        <v>0</v>
      </c>
      <c r="AZ33" s="177" t="n">
        <f aca="false">SUM(AL33*O33)</f>
        <v>0</v>
      </c>
      <c r="BA33" s="177" t="n">
        <f aca="false">SUM(AL33*P33)</f>
        <v>0</v>
      </c>
      <c r="BB33" s="177" t="n">
        <f aca="false">SUM(AL33*Q33)</f>
        <v>0</v>
      </c>
      <c r="BC33" s="177" t="n">
        <f aca="false">SUM(AL33*R33)</f>
        <v>0</v>
      </c>
      <c r="BD33" s="177" t="n">
        <f aca="false">SUM(AL33*S33)</f>
        <v>0</v>
      </c>
      <c r="BE33" s="177" t="n">
        <f aca="false">SUM(AL33*T33)</f>
        <v>0</v>
      </c>
      <c r="BF33" s="177" t="n">
        <f aca="false">SUM(AL33*U33)</f>
        <v>0</v>
      </c>
      <c r="BG33" s="177" t="n">
        <f aca="false">SUM(AL33*V33)</f>
        <v>0</v>
      </c>
      <c r="BH33" s="177" t="n">
        <f aca="false">SUM(AL33*W33)</f>
        <v>0</v>
      </c>
      <c r="BI33" s="177" t="n">
        <f aca="false">SUM(AL33*X33)</f>
        <v>0</v>
      </c>
      <c r="BJ33" s="177" t="n">
        <f aca="false">SUM(AL33*Y33)</f>
        <v>0</v>
      </c>
      <c r="BK33" s="177" t="n">
        <f aca="false">SUM(AL33*Z33)</f>
        <v>0</v>
      </c>
      <c r="BL33" s="177" t="n">
        <f aca="false">SUM(AL33*AA33)</f>
        <v>0</v>
      </c>
      <c r="BM33" s="177" t="n">
        <f aca="false">SUM(AL33*AB33)</f>
        <v>0</v>
      </c>
      <c r="BN33" s="177" t="n">
        <f aca="false">SUM(AL33*AC33)</f>
        <v>0</v>
      </c>
      <c r="BO33" s="177" t="n">
        <f aca="false">SUM(AL33*AD33)</f>
        <v>0</v>
      </c>
      <c r="BP33" s="177" t="n">
        <f aca="false">SUM(AL33*AE33)</f>
        <v>0</v>
      </c>
      <c r="BQ33" s="177" t="n">
        <f aca="false">SUM(AL33*AF33)</f>
        <v>0</v>
      </c>
      <c r="BR33" s="177" t="n">
        <f aca="false">SUM(AL33*AG33)</f>
        <v>0</v>
      </c>
      <c r="BS33" s="177" t="n">
        <f aca="false">SUM(AL33*AH33)</f>
        <v>0</v>
      </c>
      <c r="BT33" s="177" t="n">
        <f aca="false">SUM(AL33*AI33)</f>
        <v>0</v>
      </c>
      <c r="BU33" s="177" t="n">
        <f aca="false">SUM(AL33*AJ33)</f>
        <v>0</v>
      </c>
      <c r="BV33" s="214" t="n">
        <f aca="false">SUM(AO33:BU33)</f>
        <v>200</v>
      </c>
    </row>
    <row r="34" customFormat="false" ht="21" hidden="false" customHeight="true" outlineLevel="0" collapsed="false">
      <c r="A34" s="247" t="s">
        <v>290</v>
      </c>
      <c r="B34" s="247"/>
      <c r="C34" s="247"/>
      <c r="D34" s="146" t="s">
        <v>235</v>
      </c>
      <c r="E34" s="146"/>
      <c r="F34" s="146"/>
      <c r="G34" s="146"/>
      <c r="H34" s="146"/>
      <c r="I34" s="146"/>
      <c r="J34" s="146"/>
      <c r="K34" s="146"/>
      <c r="L34" s="146"/>
      <c r="M34" s="146"/>
      <c r="N34" s="146"/>
      <c r="O34" s="146"/>
      <c r="P34" s="146"/>
      <c r="Q34" s="146"/>
      <c r="R34" s="146"/>
      <c r="S34" s="146"/>
      <c r="T34" s="146"/>
      <c r="U34" s="193" t="s">
        <v>236</v>
      </c>
      <c r="V34" s="193"/>
      <c r="W34" s="193"/>
      <c r="X34" s="193"/>
      <c r="Y34" s="193"/>
      <c r="Z34" s="193"/>
      <c r="AA34" s="193"/>
      <c r="AB34" s="193"/>
      <c r="AC34" s="193"/>
      <c r="AD34" s="193"/>
      <c r="AE34" s="193"/>
      <c r="AF34" s="193"/>
      <c r="AG34" s="193"/>
      <c r="AH34" s="193"/>
      <c r="AI34" s="193"/>
      <c r="AJ34" s="193"/>
      <c r="AK34" s="248" t="s">
        <v>237</v>
      </c>
      <c r="AL34" s="195" t="s">
        <v>150</v>
      </c>
      <c r="AM34" s="249" t="s">
        <v>151</v>
      </c>
      <c r="AN34" s="249" t="s">
        <v>238</v>
      </c>
      <c r="AO34" s="163"/>
      <c r="AP34" s="163"/>
      <c r="AQ34" s="163"/>
      <c r="AR34" s="163"/>
      <c r="AS34" s="163"/>
      <c r="AT34" s="163"/>
      <c r="AU34" s="163"/>
      <c r="AV34" s="163"/>
      <c r="AW34" s="163"/>
      <c r="AX34" s="163"/>
      <c r="AY34" s="163"/>
      <c r="AZ34" s="163"/>
      <c r="BA34" s="163"/>
      <c r="BB34" s="163"/>
      <c r="BC34" s="163"/>
      <c r="BD34" s="163"/>
      <c r="BE34" s="163"/>
      <c r="BF34" s="163"/>
      <c r="BG34" s="163"/>
      <c r="BH34" s="163"/>
      <c r="BI34" s="163"/>
      <c r="BJ34" s="163"/>
      <c r="BK34" s="163"/>
      <c r="BL34" s="163"/>
      <c r="BM34" s="163"/>
      <c r="BN34" s="163"/>
      <c r="BO34" s="163"/>
      <c r="BP34" s="163"/>
      <c r="BQ34" s="163"/>
      <c r="BR34" s="163"/>
      <c r="BS34" s="163"/>
      <c r="BT34" s="163"/>
      <c r="BU34" s="163"/>
      <c r="BV34" s="163" t="n">
        <f aca="false">SUM(BV29:BV33)</f>
        <v>5000</v>
      </c>
    </row>
    <row r="35" customFormat="false" ht="108" hidden="false" customHeight="true" outlineLevel="0" collapsed="false">
      <c r="A35" s="247"/>
      <c r="B35" s="247"/>
      <c r="C35" s="247"/>
      <c r="D35" s="250" t="s">
        <v>273</v>
      </c>
      <c r="E35" s="250" t="s">
        <v>240</v>
      </c>
      <c r="F35" s="250" t="s">
        <v>241</v>
      </c>
      <c r="G35" s="250" t="s">
        <v>15</v>
      </c>
      <c r="H35" s="250" t="s">
        <v>16</v>
      </c>
      <c r="I35" s="250" t="s">
        <v>17</v>
      </c>
      <c r="J35" s="250" t="s">
        <v>242</v>
      </c>
      <c r="K35" s="250" t="s">
        <v>18</v>
      </c>
      <c r="L35" s="250" t="s">
        <v>19</v>
      </c>
      <c r="M35" s="250" t="s">
        <v>21</v>
      </c>
      <c r="N35" s="250" t="s">
        <v>20</v>
      </c>
      <c r="O35" s="250" t="s">
        <v>26</v>
      </c>
      <c r="P35" s="250" t="s">
        <v>23</v>
      </c>
      <c r="Q35" s="198" t="s">
        <v>22</v>
      </c>
      <c r="R35" s="198" t="s">
        <v>243</v>
      </c>
      <c r="S35" s="198" t="s">
        <v>244</v>
      </c>
      <c r="T35" s="198" t="s">
        <v>24</v>
      </c>
      <c r="U35" s="250" t="s">
        <v>273</v>
      </c>
      <c r="V35" s="250" t="s">
        <v>240</v>
      </c>
      <c r="W35" s="250" t="s">
        <v>241</v>
      </c>
      <c r="X35" s="250" t="s">
        <v>15</v>
      </c>
      <c r="Y35" s="250" t="s">
        <v>16</v>
      </c>
      <c r="Z35" s="250" t="s">
        <v>17</v>
      </c>
      <c r="AA35" s="250" t="s">
        <v>18</v>
      </c>
      <c r="AB35" s="250" t="s">
        <v>19</v>
      </c>
      <c r="AC35" s="250" t="s">
        <v>21</v>
      </c>
      <c r="AD35" s="250" t="s">
        <v>20</v>
      </c>
      <c r="AE35" s="250" t="s">
        <v>26</v>
      </c>
      <c r="AF35" s="250" t="s">
        <v>23</v>
      </c>
      <c r="AG35" s="198" t="s">
        <v>22</v>
      </c>
      <c r="AH35" s="198" t="s">
        <v>243</v>
      </c>
      <c r="AI35" s="251" t="s">
        <v>244</v>
      </c>
      <c r="AJ35" s="198" t="s">
        <v>24</v>
      </c>
      <c r="AK35" s="248"/>
      <c r="AL35" s="195"/>
      <c r="AM35" s="249"/>
      <c r="AN35" s="249"/>
      <c r="AO35" s="252"/>
      <c r="AP35" s="252"/>
      <c r="AQ35" s="252"/>
      <c r="AR35" s="252"/>
      <c r="AS35" s="252"/>
      <c r="AT35" s="252"/>
      <c r="AU35" s="252"/>
      <c r="AV35" s="252"/>
      <c r="AW35" s="252"/>
      <c r="AX35" s="252"/>
      <c r="AY35" s="252"/>
      <c r="AZ35" s="252"/>
      <c r="BA35" s="252"/>
      <c r="BB35" s="252"/>
      <c r="BC35" s="252"/>
      <c r="BD35" s="252"/>
      <c r="BE35" s="252"/>
      <c r="BF35" s="174"/>
      <c r="BG35" s="252"/>
      <c r="BH35" s="252"/>
      <c r="BI35" s="252"/>
      <c r="BJ35" s="252"/>
      <c r="BK35" s="252"/>
      <c r="BL35" s="252"/>
      <c r="BM35" s="252"/>
      <c r="BN35" s="252"/>
      <c r="BO35" s="252"/>
      <c r="BP35" s="252"/>
      <c r="BQ35" s="252"/>
      <c r="BR35" s="252"/>
      <c r="BS35" s="252"/>
      <c r="BT35" s="252"/>
      <c r="BU35" s="252"/>
    </row>
    <row r="36" customFormat="false" ht="18.75" hidden="false" customHeight="true" outlineLevel="0" collapsed="false">
      <c r="A36" s="199" t="s">
        <v>291</v>
      </c>
      <c r="B36" s="199"/>
      <c r="C36" s="199"/>
      <c r="D36" s="199"/>
      <c r="E36" s="199"/>
      <c r="F36" s="199"/>
      <c r="G36" s="199"/>
      <c r="H36" s="199"/>
      <c r="I36" s="199"/>
      <c r="J36" s="199"/>
      <c r="K36" s="199"/>
      <c r="L36" s="199"/>
      <c r="M36" s="199"/>
      <c r="N36" s="199"/>
      <c r="O36" s="199"/>
      <c r="P36" s="199"/>
      <c r="Q36" s="199"/>
      <c r="R36" s="199"/>
      <c r="S36" s="199"/>
      <c r="T36" s="199"/>
      <c r="U36" s="199"/>
      <c r="V36" s="199"/>
      <c r="W36" s="199"/>
      <c r="X36" s="199"/>
      <c r="Y36" s="199"/>
      <c r="Z36" s="199"/>
      <c r="AA36" s="199"/>
      <c r="AB36" s="199"/>
      <c r="AC36" s="199"/>
      <c r="AD36" s="199"/>
      <c r="AE36" s="199"/>
      <c r="AF36" s="199"/>
      <c r="AG36" s="199"/>
      <c r="AH36" s="199"/>
      <c r="AI36" s="199"/>
      <c r="AJ36" s="199"/>
      <c r="AK36" s="199"/>
      <c r="AL36" s="199"/>
      <c r="AM36" s="199"/>
      <c r="AN36" s="199"/>
      <c r="AO36" s="164"/>
      <c r="AP36" s="164"/>
      <c r="AQ36" s="164"/>
      <c r="AR36" s="164"/>
      <c r="AS36" s="164"/>
      <c r="AT36" s="164"/>
      <c r="AU36" s="164"/>
      <c r="AV36" s="164"/>
      <c r="AW36" s="164"/>
      <c r="AX36" s="164"/>
      <c r="AY36" s="164"/>
      <c r="AZ36" s="164"/>
      <c r="BA36" s="164"/>
      <c r="BB36" s="164"/>
      <c r="BC36" s="164"/>
      <c r="BD36" s="164"/>
      <c r="BE36" s="164"/>
      <c r="BF36" s="163"/>
      <c r="BG36" s="164"/>
      <c r="BH36" s="164"/>
      <c r="BI36" s="164"/>
      <c r="BJ36" s="164"/>
      <c r="BK36" s="164"/>
      <c r="BL36" s="164"/>
      <c r="BM36" s="164"/>
      <c r="BN36" s="164"/>
      <c r="BO36" s="164"/>
      <c r="BP36" s="164"/>
      <c r="BQ36" s="164"/>
      <c r="BR36" s="164"/>
      <c r="BS36" s="164"/>
      <c r="BT36" s="164"/>
      <c r="BU36" s="164"/>
    </row>
    <row r="37" customFormat="false" ht="18" hidden="false" customHeight="true" outlineLevel="0" collapsed="false">
      <c r="A37" s="253" t="s">
        <v>2</v>
      </c>
      <c r="B37" s="254" t="s">
        <v>3</v>
      </c>
      <c r="C37" s="255" t="s">
        <v>247</v>
      </c>
      <c r="D37" s="256" t="s">
        <v>248</v>
      </c>
      <c r="E37" s="256"/>
      <c r="F37" s="256"/>
      <c r="G37" s="256"/>
      <c r="H37" s="256"/>
      <c r="I37" s="256"/>
      <c r="J37" s="256"/>
      <c r="K37" s="256"/>
      <c r="L37" s="256"/>
      <c r="M37" s="256"/>
      <c r="N37" s="256"/>
      <c r="O37" s="256"/>
      <c r="P37" s="256"/>
      <c r="Q37" s="256"/>
      <c r="R37" s="256"/>
      <c r="S37" s="256"/>
      <c r="T37" s="256"/>
      <c r="U37" s="256" t="s">
        <v>248</v>
      </c>
      <c r="V37" s="256"/>
      <c r="W37" s="256"/>
      <c r="X37" s="256"/>
      <c r="Y37" s="256"/>
      <c r="Z37" s="256"/>
      <c r="AA37" s="256"/>
      <c r="AB37" s="256"/>
      <c r="AC37" s="256"/>
      <c r="AD37" s="256"/>
      <c r="AE37" s="256"/>
      <c r="AF37" s="256"/>
      <c r="AG37" s="256"/>
      <c r="AH37" s="256"/>
      <c r="AI37" s="256"/>
      <c r="AJ37" s="256"/>
      <c r="AK37" s="257"/>
      <c r="AL37" s="257"/>
      <c r="AM37" s="257"/>
      <c r="AN37" s="257"/>
      <c r="AO37" s="164"/>
      <c r="AP37" s="164"/>
      <c r="AQ37" s="164"/>
      <c r="AR37" s="164"/>
      <c r="AS37" s="164"/>
      <c r="AT37" s="164"/>
      <c r="AU37" s="164"/>
      <c r="AV37" s="164"/>
      <c r="AW37" s="164"/>
      <c r="AX37" s="164"/>
      <c r="AY37" s="164"/>
      <c r="AZ37" s="164"/>
      <c r="BA37" s="164"/>
      <c r="BB37" s="164"/>
      <c r="BC37" s="164"/>
      <c r="BD37" s="164"/>
      <c r="BE37" s="164"/>
      <c r="BF37" s="163"/>
      <c r="BG37" s="164"/>
      <c r="BH37" s="164"/>
      <c r="BI37" s="164"/>
      <c r="BJ37" s="164"/>
      <c r="BK37" s="164"/>
      <c r="BL37" s="164"/>
      <c r="BM37" s="164"/>
      <c r="BN37" s="164"/>
      <c r="BO37" s="164"/>
      <c r="BP37" s="164"/>
      <c r="BQ37" s="164"/>
      <c r="BR37" s="164"/>
      <c r="BS37" s="164"/>
      <c r="BT37" s="164"/>
      <c r="BU37" s="164"/>
    </row>
    <row r="38" customFormat="false" ht="25.5" hidden="false" customHeight="false" outlineLevel="0" collapsed="false">
      <c r="A38" s="178" t="n">
        <v>21</v>
      </c>
      <c r="B38" s="179" t="s">
        <v>292</v>
      </c>
      <c r="C38" s="258" t="s">
        <v>293</v>
      </c>
      <c r="D38" s="181"/>
      <c r="E38" s="181"/>
      <c r="F38" s="181"/>
      <c r="G38" s="181"/>
      <c r="H38" s="181"/>
      <c r="I38" s="181"/>
      <c r="J38" s="181"/>
      <c r="K38" s="181"/>
      <c r="L38" s="181"/>
      <c r="M38" s="181"/>
      <c r="N38" s="181"/>
      <c r="O38" s="181" t="n">
        <v>70</v>
      </c>
      <c r="P38" s="181"/>
      <c r="Q38" s="181"/>
      <c r="R38" s="181"/>
      <c r="S38" s="181"/>
      <c r="T38" s="181"/>
      <c r="U38" s="181" t="n">
        <v>100</v>
      </c>
      <c r="V38" s="181"/>
      <c r="W38" s="181"/>
      <c r="X38" s="181"/>
      <c r="Y38" s="181" t="n">
        <v>200</v>
      </c>
      <c r="Z38" s="181"/>
      <c r="AA38" s="181"/>
      <c r="AB38" s="181"/>
      <c r="AC38" s="181"/>
      <c r="AD38" s="181"/>
      <c r="AE38" s="181" t="n">
        <v>30</v>
      </c>
      <c r="AF38" s="181"/>
      <c r="AG38" s="181"/>
      <c r="AH38" s="181"/>
      <c r="AI38" s="181"/>
      <c r="AJ38" s="181"/>
      <c r="AK38" s="259" t="n">
        <f aca="false">SUM(D38:AJ38)</f>
        <v>400</v>
      </c>
      <c r="AL38" s="260" t="n">
        <v>4.77</v>
      </c>
      <c r="AM38" s="260" t="n">
        <f aca="false">AK38*AL38</f>
        <v>1908</v>
      </c>
      <c r="AN38" s="261" t="n">
        <f aca="false">SUM(AM38:AM42)</f>
        <v>5000</v>
      </c>
      <c r="AO38" s="177" t="n">
        <f aca="false">SUM(AL38*D38)</f>
        <v>0</v>
      </c>
      <c r="AP38" s="177" t="n">
        <f aca="false">SUM(AL38*E38)</f>
        <v>0</v>
      </c>
      <c r="AQ38" s="177" t="n">
        <f aca="false">SUM(AL38*F38)</f>
        <v>0</v>
      </c>
      <c r="AR38" s="177" t="n">
        <f aca="false">SUM(AL38*G38)</f>
        <v>0</v>
      </c>
      <c r="AS38" s="177" t="n">
        <f aca="false">SUM(AL38*H38)</f>
        <v>0</v>
      </c>
      <c r="AT38" s="177" t="n">
        <f aca="false">SUM(AL38*I38)</f>
        <v>0</v>
      </c>
      <c r="AU38" s="177" t="n">
        <f aca="false">SUM(AL38*J38)</f>
        <v>0</v>
      </c>
      <c r="AV38" s="177" t="n">
        <f aca="false">SUM(AL38*K38)</f>
        <v>0</v>
      </c>
      <c r="AW38" s="177" t="n">
        <f aca="false">SUM(AL38*L38)</f>
        <v>0</v>
      </c>
      <c r="AX38" s="177" t="n">
        <f aca="false">SUM(AL38*M38)</f>
        <v>0</v>
      </c>
      <c r="AY38" s="177" t="n">
        <f aca="false">SUM(AL38*N38)</f>
        <v>0</v>
      </c>
      <c r="AZ38" s="213" t="n">
        <f aca="false">SUM(AL38*O38)</f>
        <v>333.9</v>
      </c>
      <c r="BA38" s="177" t="n">
        <f aca="false">SUM(AL38*P38)</f>
        <v>0</v>
      </c>
      <c r="BB38" s="177" t="n">
        <f aca="false">SUM(AL38*Q38)</f>
        <v>0</v>
      </c>
      <c r="BC38" s="177" t="n">
        <f aca="false">SUM(AL38*R38)</f>
        <v>0</v>
      </c>
      <c r="BD38" s="177" t="n">
        <f aca="false">SUM(AL38*S38)</f>
        <v>0</v>
      </c>
      <c r="BE38" s="177" t="n">
        <f aca="false">SUM(AL38*T38)</f>
        <v>0</v>
      </c>
      <c r="BF38" s="213" t="n">
        <f aca="false">SUM(AL38*U38)</f>
        <v>477</v>
      </c>
      <c r="BG38" s="177" t="n">
        <f aca="false">SUM(AL38*V38)</f>
        <v>0</v>
      </c>
      <c r="BH38" s="177" t="n">
        <f aca="false">SUM(AL38*W38)</f>
        <v>0</v>
      </c>
      <c r="BI38" s="177" t="n">
        <f aca="false">SUM(AL38*X38)</f>
        <v>0</v>
      </c>
      <c r="BJ38" s="213" t="n">
        <f aca="false">SUM(AL38*Y38)</f>
        <v>954</v>
      </c>
      <c r="BK38" s="177" t="n">
        <f aca="false">SUM(AL38*Z38)</f>
        <v>0</v>
      </c>
      <c r="BL38" s="177" t="n">
        <f aca="false">SUM(AL38*AA38)</f>
        <v>0</v>
      </c>
      <c r="BM38" s="177" t="n">
        <f aca="false">SUM(AL38*AB38)</f>
        <v>0</v>
      </c>
      <c r="BN38" s="177" t="n">
        <f aca="false">SUM(AL38*AC38)</f>
        <v>0</v>
      </c>
      <c r="BO38" s="177" t="n">
        <f aca="false">SUM(AL38*AD38)</f>
        <v>0</v>
      </c>
      <c r="BP38" s="213" t="n">
        <f aca="false">SUM(AL38*AE38)</f>
        <v>143.1</v>
      </c>
      <c r="BQ38" s="177" t="n">
        <f aca="false">SUM(AL38*AF38)</f>
        <v>0</v>
      </c>
      <c r="BR38" s="177" t="n">
        <f aca="false">SUM(AL38*AG38)</f>
        <v>0</v>
      </c>
      <c r="BS38" s="177" t="n">
        <f aca="false">SUM(AL38*AH38)</f>
        <v>0</v>
      </c>
      <c r="BT38" s="177" t="n">
        <f aca="false">SUM(AL38*AI38)</f>
        <v>0</v>
      </c>
      <c r="BU38" s="177" t="n">
        <f aca="false">SUM(AL38*AJ38)</f>
        <v>0</v>
      </c>
      <c r="BV38" s="177" t="n">
        <f aca="false">SUM(AO38:BU38)</f>
        <v>1908</v>
      </c>
    </row>
    <row r="39" customFormat="false" ht="29.25" hidden="false" customHeight="true" outlineLevel="0" collapsed="false">
      <c r="A39" s="178" t="n">
        <v>22</v>
      </c>
      <c r="B39" s="179" t="s">
        <v>294</v>
      </c>
      <c r="C39" s="258" t="s">
        <v>295</v>
      </c>
      <c r="D39" s="181"/>
      <c r="E39" s="181"/>
      <c r="F39" s="181"/>
      <c r="G39" s="181"/>
      <c r="H39" s="181"/>
      <c r="I39" s="181"/>
      <c r="J39" s="181"/>
      <c r="K39" s="181"/>
      <c r="L39" s="181"/>
      <c r="M39" s="181"/>
      <c r="N39" s="181"/>
      <c r="O39" s="181"/>
      <c r="P39" s="181"/>
      <c r="Q39" s="181"/>
      <c r="R39" s="181"/>
      <c r="S39" s="181"/>
      <c r="T39" s="181"/>
      <c r="U39" s="181" t="n">
        <v>50</v>
      </c>
      <c r="V39" s="181"/>
      <c r="W39" s="181"/>
      <c r="X39" s="181"/>
      <c r="Y39" s="181"/>
      <c r="Z39" s="181"/>
      <c r="AA39" s="181"/>
      <c r="AB39" s="181" t="n">
        <v>50</v>
      </c>
      <c r="AC39" s="181" t="n">
        <v>30</v>
      </c>
      <c r="AD39" s="181"/>
      <c r="AE39" s="181"/>
      <c r="AF39" s="181"/>
      <c r="AG39" s="181"/>
      <c r="AH39" s="181"/>
      <c r="AI39" s="181"/>
      <c r="AJ39" s="181"/>
      <c r="AK39" s="259" t="n">
        <f aca="false">SUM(D39:AJ39)</f>
        <v>130</v>
      </c>
      <c r="AL39" s="260" t="n">
        <v>4.77</v>
      </c>
      <c r="AM39" s="260" t="n">
        <f aca="false">AK39*AL39</f>
        <v>620.1</v>
      </c>
      <c r="AN39" s="261"/>
      <c r="AO39" s="177" t="n">
        <f aca="false">SUM(AL39*D39)</f>
        <v>0</v>
      </c>
      <c r="AP39" s="177" t="n">
        <f aca="false">SUM(AL39*E39)</f>
        <v>0</v>
      </c>
      <c r="AQ39" s="177" t="n">
        <f aca="false">SUM(AL39*F39)</f>
        <v>0</v>
      </c>
      <c r="AR39" s="177" t="n">
        <f aca="false">SUM(AL39*G39)</f>
        <v>0</v>
      </c>
      <c r="AS39" s="177" t="n">
        <f aca="false">SUM(AL39*H39)</f>
        <v>0</v>
      </c>
      <c r="AT39" s="177" t="n">
        <f aca="false">SUM(AL39*I39)</f>
        <v>0</v>
      </c>
      <c r="AU39" s="177" t="n">
        <f aca="false">SUM(AL39*J39)</f>
        <v>0</v>
      </c>
      <c r="AV39" s="177" t="n">
        <f aca="false">SUM(AL39*K39)</f>
        <v>0</v>
      </c>
      <c r="AW39" s="177" t="n">
        <f aca="false">SUM(AL39*L39)</f>
        <v>0</v>
      </c>
      <c r="AX39" s="177" t="n">
        <f aca="false">SUM(AL39*M39)</f>
        <v>0</v>
      </c>
      <c r="AY39" s="177" t="n">
        <f aca="false">SUM(AL39*N39)</f>
        <v>0</v>
      </c>
      <c r="AZ39" s="177" t="n">
        <f aca="false">SUM(AL39*O39)</f>
        <v>0</v>
      </c>
      <c r="BA39" s="177" t="n">
        <f aca="false">SUM(AL39*P39)</f>
        <v>0</v>
      </c>
      <c r="BB39" s="177" t="n">
        <f aca="false">SUM(AL39*Q39)</f>
        <v>0</v>
      </c>
      <c r="BC39" s="177" t="n">
        <f aca="false">SUM(AL39*R39)</f>
        <v>0</v>
      </c>
      <c r="BD39" s="177" t="n">
        <f aca="false">SUM(AL39*S39)</f>
        <v>0</v>
      </c>
      <c r="BE39" s="177" t="n">
        <f aca="false">SUM(AL39*T39)</f>
        <v>0</v>
      </c>
      <c r="BF39" s="213" t="n">
        <f aca="false">SUM(AL39*U39)</f>
        <v>238.5</v>
      </c>
      <c r="BG39" s="177" t="n">
        <f aca="false">SUM(AL39*V39)</f>
        <v>0</v>
      </c>
      <c r="BH39" s="177" t="n">
        <f aca="false">SUM(AL39*W39)</f>
        <v>0</v>
      </c>
      <c r="BI39" s="177" t="n">
        <f aca="false">SUM(AL39*X39)</f>
        <v>0</v>
      </c>
      <c r="BJ39" s="177" t="n">
        <f aca="false">SUM(AL39*Y39)</f>
        <v>0</v>
      </c>
      <c r="BK39" s="177" t="n">
        <f aca="false">SUM(AL39*Z39)</f>
        <v>0</v>
      </c>
      <c r="BL39" s="177" t="n">
        <f aca="false">SUM(AL39*AA39)</f>
        <v>0</v>
      </c>
      <c r="BM39" s="213" t="n">
        <f aca="false">SUM(AL39*AB39)</f>
        <v>238.5</v>
      </c>
      <c r="BN39" s="177" t="n">
        <f aca="false">SUM(AL39*AC39)</f>
        <v>143.1</v>
      </c>
      <c r="BO39" s="177" t="n">
        <f aca="false">SUM(AL39*AD39)</f>
        <v>0</v>
      </c>
      <c r="BP39" s="177" t="n">
        <f aca="false">SUM(AL39*AE39)</f>
        <v>0</v>
      </c>
      <c r="BQ39" s="177" t="n">
        <f aca="false">SUM(AL39*AF39)</f>
        <v>0</v>
      </c>
      <c r="BR39" s="177" t="n">
        <f aca="false">SUM(AL39*AG39)</f>
        <v>0</v>
      </c>
      <c r="BS39" s="262" t="n">
        <f aca="false">SUM(AL39*AH39)</f>
        <v>0</v>
      </c>
      <c r="BT39" s="177" t="n">
        <f aca="false">SUM(AL39*AI39)</f>
        <v>0</v>
      </c>
      <c r="BU39" s="177" t="n">
        <f aca="false">SUM(AL39*AJ39)</f>
        <v>0</v>
      </c>
      <c r="BV39" s="177" t="n">
        <f aca="false">SUM(AO39:BU39)</f>
        <v>620.1</v>
      </c>
    </row>
    <row r="40" customFormat="false" ht="25.5" hidden="false" customHeight="true" outlineLevel="0" collapsed="false">
      <c r="A40" s="178" t="n">
        <v>23</v>
      </c>
      <c r="B40" s="179" t="s">
        <v>296</v>
      </c>
      <c r="C40" s="258" t="s">
        <v>295</v>
      </c>
      <c r="D40" s="181"/>
      <c r="E40" s="181"/>
      <c r="F40" s="181"/>
      <c r="G40" s="181"/>
      <c r="H40" s="181"/>
      <c r="I40" s="181"/>
      <c r="J40" s="181"/>
      <c r="K40" s="181"/>
      <c r="L40" s="181"/>
      <c r="M40" s="181"/>
      <c r="N40" s="181" t="n">
        <v>50</v>
      </c>
      <c r="O40" s="181"/>
      <c r="P40" s="181"/>
      <c r="Q40" s="181"/>
      <c r="R40" s="181"/>
      <c r="S40" s="181"/>
      <c r="T40" s="181"/>
      <c r="U40" s="181"/>
      <c r="V40" s="181"/>
      <c r="W40" s="181"/>
      <c r="X40" s="181"/>
      <c r="Y40" s="181"/>
      <c r="Z40" s="181" t="n">
        <v>400</v>
      </c>
      <c r="AA40" s="181"/>
      <c r="AB40" s="181"/>
      <c r="AC40" s="181"/>
      <c r="AD40" s="181" t="n">
        <v>20</v>
      </c>
      <c r="AE40" s="181"/>
      <c r="AF40" s="181"/>
      <c r="AG40" s="181"/>
      <c r="AH40" s="181"/>
      <c r="AI40" s="181"/>
      <c r="AJ40" s="181"/>
      <c r="AK40" s="259" t="n">
        <f aca="false">SUM(D40:AJ40)</f>
        <v>470</v>
      </c>
      <c r="AL40" s="260" t="n">
        <v>4.77</v>
      </c>
      <c r="AM40" s="260" t="n">
        <f aca="false">AK40*AL40</f>
        <v>2241.9</v>
      </c>
      <c r="AN40" s="261"/>
      <c r="AO40" s="163" t="n">
        <f aca="false">SUM(AL40*D40)</f>
        <v>0</v>
      </c>
      <c r="AP40" s="163" t="n">
        <f aca="false">SUM(AL40*E40)</f>
        <v>0</v>
      </c>
      <c r="AQ40" s="163" t="n">
        <f aca="false">SUM(AL40*F40)</f>
        <v>0</v>
      </c>
      <c r="AR40" s="163" t="n">
        <f aca="false">SUM(AL40*G40)</f>
        <v>0</v>
      </c>
      <c r="AS40" s="163" t="n">
        <f aca="false">SUM(AL40*H40)</f>
        <v>0</v>
      </c>
      <c r="AT40" s="163" t="n">
        <f aca="false">SUM(AL40*I40)</f>
        <v>0</v>
      </c>
      <c r="AU40" s="163" t="n">
        <f aca="false">SUM(AL40*J40)</f>
        <v>0</v>
      </c>
      <c r="AV40" s="163" t="n">
        <f aca="false">SUM(AL40*K40)</f>
        <v>0</v>
      </c>
      <c r="AW40" s="163" t="n">
        <f aca="false">SUM(AL40*L40)</f>
        <v>0</v>
      </c>
      <c r="AX40" s="163" t="n">
        <f aca="false">SUM(AL40*M40)</f>
        <v>0</v>
      </c>
      <c r="AY40" s="263" t="n">
        <f aca="false">SUM(AL40*N40)</f>
        <v>238.5</v>
      </c>
      <c r="AZ40" s="163" t="n">
        <f aca="false">SUM(AL40*O40)</f>
        <v>0</v>
      </c>
      <c r="BA40" s="163" t="n">
        <f aca="false">SUM(AL40*P40)</f>
        <v>0</v>
      </c>
      <c r="BB40" s="163" t="n">
        <f aca="false">SUM(AL40*Q40)</f>
        <v>0</v>
      </c>
      <c r="BC40" s="163" t="n">
        <f aca="false">SUM(AL40*R40)</f>
        <v>0</v>
      </c>
      <c r="BD40" s="163" t="n">
        <f aca="false">SUM(AL40*S40)</f>
        <v>0</v>
      </c>
      <c r="BE40" s="163" t="n">
        <f aca="false">SUM(AL40*T40)</f>
        <v>0</v>
      </c>
      <c r="BF40" s="163" t="n">
        <f aca="false">SUM(AL40*U40)</f>
        <v>0</v>
      </c>
      <c r="BG40" s="163" t="n">
        <f aca="false">SUM(AL40*V40)</f>
        <v>0</v>
      </c>
      <c r="BH40" s="163" t="n">
        <f aca="false">SUM(AL40*W40)</f>
        <v>0</v>
      </c>
      <c r="BI40" s="163" t="n">
        <f aca="false">SUM(AL40*X40)</f>
        <v>0</v>
      </c>
      <c r="BJ40" s="163" t="n">
        <f aca="false">SUM(AL40*Y40)</f>
        <v>0</v>
      </c>
      <c r="BK40" s="163" t="n">
        <f aca="false">SUM(AL40*Z40)</f>
        <v>1908</v>
      </c>
      <c r="BL40" s="163" t="n">
        <f aca="false">SUM(AL40*AA40)</f>
        <v>0</v>
      </c>
      <c r="BM40" s="163" t="n">
        <f aca="false">SUM(AL40*AB40)</f>
        <v>0</v>
      </c>
      <c r="BN40" s="163" t="n">
        <f aca="false">SUM(AL40*AC40)</f>
        <v>0</v>
      </c>
      <c r="BO40" s="263" t="n">
        <f aca="false">SUM(AL40*AD40)</f>
        <v>95.4</v>
      </c>
      <c r="BP40" s="163" t="n">
        <f aca="false">SUM(AL40*AE40)</f>
        <v>0</v>
      </c>
      <c r="BQ40" s="163" t="n">
        <f aca="false">SUM(AL40*AF40)</f>
        <v>0</v>
      </c>
      <c r="BR40" s="163" t="n">
        <f aca="false">SUM(AL40*AG40)</f>
        <v>0</v>
      </c>
      <c r="BS40" s="163" t="n">
        <f aca="false">SUM(AL40*AH40)</f>
        <v>0</v>
      </c>
      <c r="BT40" s="177" t="n">
        <f aca="false">SUM(AL40*AI40)</f>
        <v>0</v>
      </c>
      <c r="BU40" s="177" t="n">
        <f aca="false">SUM(AL40*AJ40)</f>
        <v>0</v>
      </c>
      <c r="BV40" s="177" t="n">
        <f aca="false">SUM(AO40:BU40)</f>
        <v>2241.9</v>
      </c>
    </row>
    <row r="41" s="240" customFormat="true" ht="38.25" hidden="false" customHeight="false" outlineLevel="0" collapsed="false">
      <c r="A41" s="178" t="n">
        <v>24</v>
      </c>
      <c r="B41" s="236" t="s">
        <v>297</v>
      </c>
      <c r="C41" s="236" t="s">
        <v>298</v>
      </c>
      <c r="D41" s="237"/>
      <c r="E41" s="237"/>
      <c r="F41" s="237"/>
      <c r="G41" s="237"/>
      <c r="H41" s="237"/>
      <c r="I41" s="237"/>
      <c r="J41" s="237" t="n">
        <v>10</v>
      </c>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7"/>
      <c r="AH41" s="237"/>
      <c r="AI41" s="237"/>
      <c r="AJ41" s="237"/>
      <c r="AK41" s="259" t="n">
        <f aca="false">SUM(D41:AJ41)</f>
        <v>10</v>
      </c>
      <c r="AL41" s="260" t="n">
        <v>10</v>
      </c>
      <c r="AM41" s="260" t="n">
        <f aca="false">AK41*AL41</f>
        <v>100</v>
      </c>
      <c r="AN41" s="261"/>
      <c r="AO41" s="174" t="n">
        <f aca="false">SUM(AL41*D41)</f>
        <v>0</v>
      </c>
      <c r="AP41" s="174" t="n">
        <f aca="false">SUM(AL41*E41)</f>
        <v>0</v>
      </c>
      <c r="AQ41" s="174" t="n">
        <f aca="false">SUM(AL41*F41)</f>
        <v>0</v>
      </c>
      <c r="AR41" s="174" t="n">
        <f aca="false">SUM(AL41*G41)</f>
        <v>0</v>
      </c>
      <c r="AS41" s="174" t="n">
        <f aca="false">SUM(AL41*H41)</f>
        <v>0</v>
      </c>
      <c r="AT41" s="174" t="n">
        <f aca="false">SUM(AL41*I41)</f>
        <v>0</v>
      </c>
      <c r="AU41" s="176" t="n">
        <f aca="false">SUM(AL41*J41)</f>
        <v>100</v>
      </c>
      <c r="AV41" s="174" t="n">
        <f aca="false">SUM(AL41*K41)</f>
        <v>0</v>
      </c>
      <c r="AW41" s="174" t="n">
        <f aca="false">SUM(AL41*L41)</f>
        <v>0</v>
      </c>
      <c r="AX41" s="174" t="n">
        <f aca="false">SUM(AL41*M41)</f>
        <v>0</v>
      </c>
      <c r="AY41" s="174" t="n">
        <f aca="false">SUM(AL41*N41)</f>
        <v>0</v>
      </c>
      <c r="AZ41" s="174" t="n">
        <f aca="false">SUM(AL41*O41)</f>
        <v>0</v>
      </c>
      <c r="BA41" s="174" t="n">
        <f aca="false">SUM(AL41*P41)</f>
        <v>0</v>
      </c>
      <c r="BB41" s="174" t="n">
        <f aca="false">SUM(AL41*Q41)</f>
        <v>0</v>
      </c>
      <c r="BC41" s="174" t="n">
        <f aca="false">SUM(AL41*R41)</f>
        <v>0</v>
      </c>
      <c r="BD41" s="174" t="n">
        <f aca="false">SUM(AL41*S41)</f>
        <v>0</v>
      </c>
      <c r="BE41" s="174" t="n">
        <f aca="false">SUM(AL41*T41)</f>
        <v>0</v>
      </c>
      <c r="BF41" s="174" t="n">
        <f aca="false">SUM(AL41*U41)</f>
        <v>0</v>
      </c>
      <c r="BG41" s="174" t="n">
        <f aca="false">SUM(AL41*V41)</f>
        <v>0</v>
      </c>
      <c r="BH41" s="174" t="n">
        <f aca="false">SUM(AL41*W41)</f>
        <v>0</v>
      </c>
      <c r="BI41" s="174" t="n">
        <f aca="false">SUM(AL41*X41)</f>
        <v>0</v>
      </c>
      <c r="BJ41" s="174" t="n">
        <f aca="false">SUM(AL41*Y41)</f>
        <v>0</v>
      </c>
      <c r="BK41" s="174" t="n">
        <f aca="false">SUM(AL41*Z41)</f>
        <v>0</v>
      </c>
      <c r="BL41" s="174" t="n">
        <f aca="false">SUM(AL41*AA41)</f>
        <v>0</v>
      </c>
      <c r="BM41" s="174" t="n">
        <f aca="false">SUM(AL41*AB41)</f>
        <v>0</v>
      </c>
      <c r="BN41" s="174" t="n">
        <f aca="false">SUM(AL41*AC41)</f>
        <v>0</v>
      </c>
      <c r="BO41" s="174" t="n">
        <f aca="false">SUM(AL41*AD41)</f>
        <v>0</v>
      </c>
      <c r="BP41" s="174" t="n">
        <f aca="false">SUM(AL41*AE41)</f>
        <v>0</v>
      </c>
      <c r="BQ41" s="174" t="n">
        <f aca="false">SUM(AL41*AF41)</f>
        <v>0</v>
      </c>
      <c r="BR41" s="174" t="n">
        <f aca="false">SUM(AL41*AG41)</f>
        <v>0</v>
      </c>
      <c r="BS41" s="174" t="n">
        <f aca="false">SUM(AL41*AH41)</f>
        <v>0</v>
      </c>
      <c r="BT41" s="177" t="n">
        <f aca="false">SUM(AL41*AI41)</f>
        <v>0</v>
      </c>
      <c r="BU41" s="177" t="n">
        <f aca="false">SUM(AL41*AJ41)</f>
        <v>0</v>
      </c>
      <c r="BV41" s="214" t="n">
        <f aca="false">SUM(AO41:BU41)</f>
        <v>100</v>
      </c>
    </row>
    <row r="42" s="240" customFormat="true" ht="39" hidden="false" customHeight="false" outlineLevel="0" collapsed="false">
      <c r="A42" s="185" t="n">
        <v>25</v>
      </c>
      <c r="B42" s="242" t="s">
        <v>299</v>
      </c>
      <c r="C42" s="242" t="s">
        <v>300</v>
      </c>
      <c r="D42" s="243"/>
      <c r="E42" s="243"/>
      <c r="F42" s="243"/>
      <c r="G42" s="243"/>
      <c r="H42" s="243"/>
      <c r="I42" s="243"/>
      <c r="J42" s="243" t="n">
        <v>1</v>
      </c>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64" t="n">
        <f aca="false">SUM(D42:AJ42)</f>
        <v>1</v>
      </c>
      <c r="AL42" s="265" t="n">
        <v>130</v>
      </c>
      <c r="AM42" s="265" t="n">
        <f aca="false">AK42*AL42</f>
        <v>130</v>
      </c>
      <c r="AN42" s="261"/>
      <c r="AO42" s="174" t="n">
        <f aca="false">SUM(AL42*D42)</f>
        <v>0</v>
      </c>
      <c r="AP42" s="174" t="n">
        <f aca="false">SUM(AL42*E42)</f>
        <v>0</v>
      </c>
      <c r="AQ42" s="174" t="n">
        <f aca="false">SUM(AL42*F42)</f>
        <v>0</v>
      </c>
      <c r="AR42" s="174" t="n">
        <f aca="false">SUM(AL42*G42)</f>
        <v>0</v>
      </c>
      <c r="AS42" s="174" t="n">
        <f aca="false">SUM(AL42*H42)</f>
        <v>0</v>
      </c>
      <c r="AT42" s="174" t="n">
        <f aca="false">SUM(AL42*I42)</f>
        <v>0</v>
      </c>
      <c r="AU42" s="176" t="n">
        <f aca="false">SUM(AL42*J42)</f>
        <v>130</v>
      </c>
      <c r="AV42" s="174" t="n">
        <f aca="false">SUM(AL42*K42)</f>
        <v>0</v>
      </c>
      <c r="AW42" s="174" t="n">
        <f aca="false">SUM(AL42*L42)</f>
        <v>0</v>
      </c>
      <c r="AX42" s="174" t="n">
        <f aca="false">SUM(AL42*M42)</f>
        <v>0</v>
      </c>
      <c r="AY42" s="174" t="n">
        <f aca="false">SUM(AL42*N42)</f>
        <v>0</v>
      </c>
      <c r="AZ42" s="174" t="n">
        <f aca="false">SUM(AL42*O42)</f>
        <v>0</v>
      </c>
      <c r="BA42" s="174" t="n">
        <f aca="false">SUM(AL42*P42)</f>
        <v>0</v>
      </c>
      <c r="BB42" s="174" t="n">
        <f aca="false">SUM(AL42*Q42)</f>
        <v>0</v>
      </c>
      <c r="BC42" s="174" t="n">
        <f aca="false">SUM(AL42*R42)</f>
        <v>0</v>
      </c>
      <c r="BD42" s="174" t="n">
        <f aca="false">SUM(AL42*S42)</f>
        <v>0</v>
      </c>
      <c r="BE42" s="174" t="n">
        <f aca="false">SUM(AL42*T42)</f>
        <v>0</v>
      </c>
      <c r="BF42" s="174" t="n">
        <f aca="false">SUM(AL42*U42)</f>
        <v>0</v>
      </c>
      <c r="BG42" s="174" t="n">
        <f aca="false">SUM(AL42*V42)</f>
        <v>0</v>
      </c>
      <c r="BH42" s="174" t="n">
        <f aca="false">SUM(AL42*W42)</f>
        <v>0</v>
      </c>
      <c r="BI42" s="174" t="n">
        <f aca="false">SUM(AL42*X42)</f>
        <v>0</v>
      </c>
      <c r="BJ42" s="174" t="n">
        <f aca="false">SUM(AL42*Y42)</f>
        <v>0</v>
      </c>
      <c r="BK42" s="174" t="n">
        <f aca="false">SUM(AL42*Z42)</f>
        <v>0</v>
      </c>
      <c r="BL42" s="174" t="n">
        <f aca="false">SUM(AL42*AA42)</f>
        <v>0</v>
      </c>
      <c r="BM42" s="174" t="n">
        <f aca="false">SUM(AL42*AB42)</f>
        <v>0</v>
      </c>
      <c r="BN42" s="174" t="n">
        <f aca="false">SUM(AL42*AC42)</f>
        <v>0</v>
      </c>
      <c r="BO42" s="174" t="n">
        <f aca="false">SUM(AL42*AD42)</f>
        <v>0</v>
      </c>
      <c r="BP42" s="174" t="n">
        <f aca="false">SUM(AL42*AE42)</f>
        <v>0</v>
      </c>
      <c r="BQ42" s="174" t="n">
        <f aca="false">SUM(AL42*AF42)</f>
        <v>0</v>
      </c>
      <c r="BR42" s="174" t="n">
        <f aca="false">SUM(AL42*AG42)</f>
        <v>0</v>
      </c>
      <c r="BS42" s="174" t="n">
        <f aca="false">SUM(AL42*AH42)</f>
        <v>0</v>
      </c>
      <c r="BT42" s="177" t="n">
        <f aca="false">SUM(AL42*AI42)</f>
        <v>0</v>
      </c>
      <c r="BU42" s="177" t="n">
        <f aca="false">SUM(AL42*AJ42)</f>
        <v>0</v>
      </c>
      <c r="BV42" s="214" t="n">
        <f aca="false">SUM(AO42:BU42)</f>
        <v>130</v>
      </c>
    </row>
    <row r="43" customFormat="false" ht="21" hidden="false" customHeight="true" outlineLevel="0" collapsed="false">
      <c r="A43" s="266" t="s">
        <v>301</v>
      </c>
      <c r="B43" s="266"/>
      <c r="C43" s="266"/>
      <c r="D43" s="146" t="s">
        <v>235</v>
      </c>
      <c r="E43" s="146"/>
      <c r="F43" s="146"/>
      <c r="G43" s="146"/>
      <c r="H43" s="146"/>
      <c r="I43" s="146"/>
      <c r="J43" s="146"/>
      <c r="K43" s="146"/>
      <c r="L43" s="146"/>
      <c r="M43" s="146"/>
      <c r="N43" s="146"/>
      <c r="O43" s="146"/>
      <c r="P43" s="146"/>
      <c r="Q43" s="146"/>
      <c r="R43" s="146"/>
      <c r="S43" s="146"/>
      <c r="T43" s="146"/>
      <c r="U43" s="193" t="s">
        <v>236</v>
      </c>
      <c r="V43" s="193"/>
      <c r="W43" s="193"/>
      <c r="X43" s="193"/>
      <c r="Y43" s="193"/>
      <c r="Z43" s="193"/>
      <c r="AA43" s="193"/>
      <c r="AB43" s="193"/>
      <c r="AC43" s="193"/>
      <c r="AD43" s="193"/>
      <c r="AE43" s="193"/>
      <c r="AF43" s="193"/>
      <c r="AG43" s="193"/>
      <c r="AH43" s="193"/>
      <c r="AI43" s="193"/>
      <c r="AJ43" s="193"/>
      <c r="AK43" s="267" t="s">
        <v>237</v>
      </c>
      <c r="AL43" s="268" t="s">
        <v>150</v>
      </c>
      <c r="AM43" s="268" t="s">
        <v>151</v>
      </c>
      <c r="AN43" s="268" t="s">
        <v>238</v>
      </c>
      <c r="AO43" s="174"/>
      <c r="AP43" s="174"/>
      <c r="AQ43" s="174"/>
      <c r="AR43" s="174"/>
      <c r="AS43" s="174"/>
      <c r="AT43" s="174"/>
      <c r="AU43" s="174"/>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c r="BS43" s="174"/>
      <c r="BT43" s="163"/>
      <c r="BU43" s="163"/>
      <c r="BV43" s="163" t="n">
        <f aca="false">SUM(BV38:BV42)</f>
        <v>5000</v>
      </c>
    </row>
    <row r="44" customFormat="false" ht="104.25" hidden="false" customHeight="true" outlineLevel="0" collapsed="false">
      <c r="A44" s="266"/>
      <c r="B44" s="266"/>
      <c r="C44" s="266"/>
      <c r="D44" s="269" t="s">
        <v>273</v>
      </c>
      <c r="E44" s="269" t="s">
        <v>240</v>
      </c>
      <c r="F44" s="269" t="s">
        <v>241</v>
      </c>
      <c r="G44" s="269" t="s">
        <v>15</v>
      </c>
      <c r="H44" s="269" t="s">
        <v>16</v>
      </c>
      <c r="I44" s="269" t="s">
        <v>17</v>
      </c>
      <c r="J44" s="269" t="s">
        <v>242</v>
      </c>
      <c r="K44" s="269" t="s">
        <v>18</v>
      </c>
      <c r="L44" s="269" t="s">
        <v>19</v>
      </c>
      <c r="M44" s="269" t="s">
        <v>21</v>
      </c>
      <c r="N44" s="269" t="s">
        <v>20</v>
      </c>
      <c r="O44" s="269" t="s">
        <v>26</v>
      </c>
      <c r="P44" s="269" t="s">
        <v>23</v>
      </c>
      <c r="Q44" s="269" t="s">
        <v>22</v>
      </c>
      <c r="R44" s="269" t="s">
        <v>243</v>
      </c>
      <c r="S44" s="269" t="s">
        <v>244</v>
      </c>
      <c r="T44" s="152" t="s">
        <v>24</v>
      </c>
      <c r="U44" s="270" t="s">
        <v>273</v>
      </c>
      <c r="V44" s="270" t="s">
        <v>240</v>
      </c>
      <c r="W44" s="270" t="s">
        <v>241</v>
      </c>
      <c r="X44" s="270" t="s">
        <v>15</v>
      </c>
      <c r="Y44" s="270" t="s">
        <v>16</v>
      </c>
      <c r="Z44" s="270" t="s">
        <v>17</v>
      </c>
      <c r="AA44" s="270" t="s">
        <v>18</v>
      </c>
      <c r="AB44" s="270" t="s">
        <v>19</v>
      </c>
      <c r="AC44" s="270" t="s">
        <v>21</v>
      </c>
      <c r="AD44" s="270" t="s">
        <v>20</v>
      </c>
      <c r="AE44" s="270" t="s">
        <v>26</v>
      </c>
      <c r="AF44" s="270" t="s">
        <v>23</v>
      </c>
      <c r="AG44" s="270" t="s">
        <v>22</v>
      </c>
      <c r="AH44" s="270" t="s">
        <v>243</v>
      </c>
      <c r="AI44" s="270" t="s">
        <v>244</v>
      </c>
      <c r="AJ44" s="152" t="s">
        <v>24</v>
      </c>
      <c r="AK44" s="267"/>
      <c r="AL44" s="268"/>
      <c r="AM44" s="268"/>
      <c r="AN44" s="268"/>
      <c r="AO44" s="164"/>
      <c r="AP44" s="164"/>
      <c r="AQ44" s="164"/>
      <c r="AR44" s="164"/>
      <c r="AS44" s="164"/>
      <c r="AT44" s="164"/>
      <c r="AU44" s="164"/>
      <c r="AV44" s="164"/>
      <c r="AW44" s="164"/>
      <c r="AX44" s="164"/>
      <c r="AY44" s="164"/>
      <c r="AZ44" s="164"/>
      <c r="BA44" s="164"/>
      <c r="BB44" s="164"/>
      <c r="BC44" s="164"/>
      <c r="BD44" s="164"/>
      <c r="BE44" s="164"/>
      <c r="BF44" s="163"/>
      <c r="BG44" s="164"/>
      <c r="BH44" s="164"/>
      <c r="BI44" s="164"/>
      <c r="BJ44" s="164"/>
      <c r="BK44" s="164"/>
      <c r="BL44" s="164"/>
      <c r="BM44" s="164"/>
      <c r="BN44" s="164"/>
      <c r="BO44" s="164"/>
      <c r="BP44" s="164"/>
      <c r="BQ44" s="164"/>
      <c r="BR44" s="164"/>
      <c r="BS44" s="164"/>
      <c r="BT44" s="164"/>
      <c r="BU44" s="164"/>
      <c r="BV44" s="164"/>
    </row>
    <row r="45" customFormat="false" ht="18" hidden="false" customHeight="true" outlineLevel="0" collapsed="false">
      <c r="A45" s="199" t="s">
        <v>302</v>
      </c>
      <c r="B45" s="199"/>
      <c r="C45" s="199"/>
      <c r="D45" s="199"/>
      <c r="E45" s="199"/>
      <c r="F45" s="199"/>
      <c r="G45" s="199"/>
      <c r="H45" s="199"/>
      <c r="I45" s="199"/>
      <c r="J45" s="199"/>
      <c r="K45" s="199"/>
      <c r="L45" s="199"/>
      <c r="M45" s="199"/>
      <c r="N45" s="199"/>
      <c r="O45" s="199"/>
      <c r="P45" s="199"/>
      <c r="Q45" s="199"/>
      <c r="R45" s="199"/>
      <c r="S45" s="199"/>
      <c r="T45" s="199"/>
      <c r="U45" s="199"/>
      <c r="V45" s="199"/>
      <c r="W45" s="199"/>
      <c r="X45" s="199"/>
      <c r="Y45" s="199"/>
      <c r="Z45" s="199"/>
      <c r="AA45" s="199"/>
      <c r="AB45" s="199"/>
      <c r="AC45" s="199"/>
      <c r="AD45" s="199"/>
      <c r="AE45" s="199"/>
      <c r="AF45" s="199"/>
      <c r="AG45" s="199"/>
      <c r="AH45" s="199"/>
      <c r="AI45" s="199"/>
      <c r="AJ45" s="199"/>
      <c r="AK45" s="199"/>
      <c r="AL45" s="199"/>
      <c r="AM45" s="199"/>
      <c r="AN45" s="199"/>
      <c r="AO45" s="164"/>
      <c r="AP45" s="164"/>
      <c r="AQ45" s="164"/>
      <c r="AR45" s="164"/>
      <c r="AS45" s="164"/>
      <c r="AT45" s="164"/>
      <c r="AU45" s="164"/>
      <c r="AV45" s="164"/>
      <c r="AW45" s="164"/>
      <c r="AX45" s="164"/>
      <c r="AY45" s="164"/>
      <c r="AZ45" s="164"/>
      <c r="BA45" s="164"/>
      <c r="BB45" s="164"/>
      <c r="BC45" s="164"/>
      <c r="BD45" s="164"/>
      <c r="BE45" s="164"/>
      <c r="BF45" s="163"/>
      <c r="BG45" s="164"/>
      <c r="BH45" s="164"/>
      <c r="BI45" s="164"/>
      <c r="BJ45" s="164"/>
      <c r="BK45" s="164"/>
      <c r="BL45" s="164"/>
      <c r="BM45" s="164"/>
      <c r="BN45" s="164"/>
      <c r="BO45" s="164"/>
      <c r="BP45" s="164"/>
      <c r="BQ45" s="164"/>
      <c r="BR45" s="164"/>
      <c r="BS45" s="164"/>
      <c r="BT45" s="164"/>
      <c r="BU45" s="164"/>
      <c r="BV45" s="164"/>
    </row>
    <row r="46" customFormat="false" ht="18" hidden="false" customHeight="true" outlineLevel="0" collapsed="false">
      <c r="A46" s="158" t="s">
        <v>2</v>
      </c>
      <c r="B46" s="159" t="s">
        <v>3</v>
      </c>
      <c r="C46" s="160" t="s">
        <v>247</v>
      </c>
      <c r="D46" s="161" t="s">
        <v>248</v>
      </c>
      <c r="E46" s="161"/>
      <c r="F46" s="161"/>
      <c r="G46" s="161"/>
      <c r="H46" s="161"/>
      <c r="I46" s="161"/>
      <c r="J46" s="161"/>
      <c r="K46" s="161"/>
      <c r="L46" s="161"/>
      <c r="M46" s="161"/>
      <c r="N46" s="161"/>
      <c r="O46" s="161"/>
      <c r="P46" s="161"/>
      <c r="Q46" s="161"/>
      <c r="R46" s="161"/>
      <c r="S46" s="161"/>
      <c r="T46" s="161"/>
      <c r="U46" s="161" t="s">
        <v>248</v>
      </c>
      <c r="V46" s="161"/>
      <c r="W46" s="161"/>
      <c r="X46" s="161"/>
      <c r="Y46" s="161"/>
      <c r="Z46" s="161"/>
      <c r="AA46" s="161"/>
      <c r="AB46" s="161"/>
      <c r="AC46" s="161"/>
      <c r="AD46" s="161"/>
      <c r="AE46" s="161"/>
      <c r="AF46" s="161"/>
      <c r="AG46" s="161"/>
      <c r="AH46" s="161"/>
      <c r="AI46" s="161"/>
      <c r="AJ46" s="161"/>
      <c r="AK46" s="271"/>
      <c r="AL46" s="271"/>
      <c r="AM46" s="271"/>
      <c r="AN46" s="271"/>
      <c r="AO46" s="164"/>
      <c r="AP46" s="164"/>
      <c r="AQ46" s="164"/>
      <c r="AR46" s="164"/>
      <c r="AS46" s="164"/>
      <c r="AT46" s="164"/>
      <c r="AU46" s="164"/>
      <c r="AV46" s="164"/>
      <c r="AW46" s="164"/>
      <c r="AX46" s="164"/>
      <c r="AY46" s="164"/>
      <c r="AZ46" s="164"/>
      <c r="BA46" s="164"/>
      <c r="BB46" s="164"/>
      <c r="BC46" s="164"/>
      <c r="BD46" s="164"/>
      <c r="BE46" s="164"/>
      <c r="BF46" s="163"/>
      <c r="BG46" s="164"/>
      <c r="BH46" s="164"/>
      <c r="BI46" s="164"/>
      <c r="BJ46" s="164"/>
      <c r="BK46" s="164"/>
      <c r="BL46" s="164"/>
      <c r="BM46" s="164"/>
      <c r="BN46" s="164"/>
      <c r="BO46" s="164"/>
      <c r="BP46" s="164"/>
      <c r="BQ46" s="164"/>
      <c r="BR46" s="164"/>
      <c r="BS46" s="164"/>
      <c r="BT46" s="164"/>
      <c r="BU46" s="164"/>
      <c r="BV46" s="164"/>
    </row>
    <row r="47" customFormat="false" ht="64.5" hidden="false" customHeight="true" outlineLevel="0" collapsed="false">
      <c r="A47" s="272" t="n">
        <v>26</v>
      </c>
      <c r="B47" s="273" t="s">
        <v>303</v>
      </c>
      <c r="C47" s="273" t="s">
        <v>304</v>
      </c>
      <c r="D47" s="232" t="n">
        <v>1</v>
      </c>
      <c r="E47" s="232"/>
      <c r="F47" s="232"/>
      <c r="G47" s="232" t="n">
        <v>1</v>
      </c>
      <c r="H47" s="232"/>
      <c r="I47" s="232"/>
      <c r="J47" s="232"/>
      <c r="K47" s="232"/>
      <c r="L47" s="232"/>
      <c r="M47" s="232"/>
      <c r="N47" s="232"/>
      <c r="O47" s="232"/>
      <c r="P47" s="232" t="n">
        <v>2</v>
      </c>
      <c r="Q47" s="232"/>
      <c r="R47" s="232"/>
      <c r="S47" s="232"/>
      <c r="T47" s="232"/>
      <c r="U47" s="232" t="n">
        <v>2</v>
      </c>
      <c r="V47" s="232"/>
      <c r="W47" s="232"/>
      <c r="X47" s="232" t="n">
        <v>2</v>
      </c>
      <c r="Y47" s="232"/>
      <c r="Z47" s="232" t="n">
        <v>1</v>
      </c>
      <c r="AA47" s="232"/>
      <c r="AB47" s="232"/>
      <c r="AC47" s="232"/>
      <c r="AD47" s="232"/>
      <c r="AE47" s="232"/>
      <c r="AF47" s="232"/>
      <c r="AG47" s="232"/>
      <c r="AH47" s="232"/>
      <c r="AI47" s="232"/>
      <c r="AJ47" s="232"/>
      <c r="AK47" s="233" t="n">
        <f aca="false">SUM(D47:AJ47)</f>
        <v>9</v>
      </c>
      <c r="AL47" s="274" t="n">
        <v>875</v>
      </c>
      <c r="AM47" s="274" t="n">
        <f aca="false">AK47*AL47</f>
        <v>7875</v>
      </c>
      <c r="AN47" s="275" t="n">
        <f aca="false">SUM(AM47:AM50)</f>
        <v>115000</v>
      </c>
      <c r="AO47" s="213" t="n">
        <f aca="false">SUM(AL47*D47)</f>
        <v>875</v>
      </c>
      <c r="AP47" s="177" t="n">
        <f aca="false">SUM(AL47*E47)</f>
        <v>0</v>
      </c>
      <c r="AQ47" s="177" t="n">
        <f aca="false">SUM(AL47*F47)</f>
        <v>0</v>
      </c>
      <c r="AR47" s="177" t="n">
        <f aca="false">SUM(AL47*G47)</f>
        <v>875</v>
      </c>
      <c r="AS47" s="177" t="n">
        <f aca="false">SUM(AL47*H47)</f>
        <v>0</v>
      </c>
      <c r="AT47" s="177" t="n">
        <f aca="false">SUM(AL47*I47)</f>
        <v>0</v>
      </c>
      <c r="AU47" s="177" t="n">
        <f aca="false">SUM(AL47*J47)</f>
        <v>0</v>
      </c>
      <c r="AV47" s="177" t="n">
        <f aca="false">SUM(AL47*K47)</f>
        <v>0</v>
      </c>
      <c r="AW47" s="177" t="n">
        <f aca="false">SUM(AL47*L47)</f>
        <v>0</v>
      </c>
      <c r="AX47" s="177" t="n">
        <f aca="false">SUM(AL47*M47)</f>
        <v>0</v>
      </c>
      <c r="AY47" s="177" t="n">
        <f aca="false">SUM(AL47*N47)</f>
        <v>0</v>
      </c>
      <c r="AZ47" s="177" t="n">
        <f aca="false">SUM(AL47*O47)</f>
        <v>0</v>
      </c>
      <c r="BA47" s="177" t="n">
        <f aca="false">SUM(AL47*P47)</f>
        <v>1750</v>
      </c>
      <c r="BB47" s="177" t="n">
        <f aca="false">SUM(AL47*Q47)</f>
        <v>0</v>
      </c>
      <c r="BC47" s="177" t="n">
        <f aca="false">SUM(AL47*R47)</f>
        <v>0</v>
      </c>
      <c r="BD47" s="177" t="n">
        <f aca="false">SUM(AL47*S47)</f>
        <v>0</v>
      </c>
      <c r="BE47" s="177" t="n">
        <f aca="false">SUM(AL47*T47)</f>
        <v>0</v>
      </c>
      <c r="BF47" s="213" t="n">
        <f aca="false">SUM(AL47*U47)</f>
        <v>1750</v>
      </c>
      <c r="BG47" s="177" t="n">
        <f aca="false">SUM(AL47*V47)</f>
        <v>0</v>
      </c>
      <c r="BH47" s="177" t="n">
        <f aca="false">SUM(AL47*W47)</f>
        <v>0</v>
      </c>
      <c r="BI47" s="177" t="n">
        <f aca="false">SUM(AL47*X47)</f>
        <v>1750</v>
      </c>
      <c r="BJ47" s="177" t="n">
        <f aca="false">SUM(AL47*Y47)</f>
        <v>0</v>
      </c>
      <c r="BK47" s="213" t="n">
        <f aca="false">SUM(AL47*Z47)</f>
        <v>875</v>
      </c>
      <c r="BL47" s="177" t="n">
        <f aca="false">SUM(AL47*AA47)</f>
        <v>0</v>
      </c>
      <c r="BM47" s="177" t="n">
        <f aca="false">SUM(AL47*AB47)</f>
        <v>0</v>
      </c>
      <c r="BN47" s="177" t="n">
        <f aca="false">SUM(AL47*AC47)</f>
        <v>0</v>
      </c>
      <c r="BO47" s="177" t="n">
        <f aca="false">SUM(AL47*AD47)</f>
        <v>0</v>
      </c>
      <c r="BP47" s="177" t="n">
        <f aca="false">SUM(AL47*AE47)</f>
        <v>0</v>
      </c>
      <c r="BQ47" s="177" t="n">
        <f aca="false">SUM(AL47*AF47)</f>
        <v>0</v>
      </c>
      <c r="BR47" s="177" t="n">
        <f aca="false">SUM(AL47*AG47)</f>
        <v>0</v>
      </c>
      <c r="BS47" s="262" t="n">
        <f aca="false">SUM(AL47*AH47)</f>
        <v>0</v>
      </c>
      <c r="BT47" s="177" t="n">
        <f aca="false">SUM(AL47*AJ47)</f>
        <v>0</v>
      </c>
      <c r="BU47" s="177" t="n">
        <f aca="false">SUM(AL47*AJ47)</f>
        <v>0</v>
      </c>
      <c r="BV47" s="177" t="n">
        <f aca="false">SUM(AO47:BU47)</f>
        <v>7875</v>
      </c>
    </row>
    <row r="48" customFormat="false" ht="64.5" hidden="false" customHeight="true" outlineLevel="0" collapsed="false">
      <c r="A48" s="276" t="n">
        <v>27</v>
      </c>
      <c r="B48" s="277" t="s">
        <v>303</v>
      </c>
      <c r="C48" s="278" t="s">
        <v>305</v>
      </c>
      <c r="D48" s="235"/>
      <c r="E48" s="235"/>
      <c r="F48" s="235"/>
      <c r="G48" s="235" t="n">
        <v>1</v>
      </c>
      <c r="H48" s="235"/>
      <c r="I48" s="235"/>
      <c r="J48" s="235"/>
      <c r="K48" s="235"/>
      <c r="L48" s="235"/>
      <c r="M48" s="235"/>
      <c r="N48" s="235"/>
      <c r="O48" s="235"/>
      <c r="P48" s="235"/>
      <c r="Q48" s="235"/>
      <c r="R48" s="235"/>
      <c r="S48" s="235"/>
      <c r="T48" s="235"/>
      <c r="U48" s="235"/>
      <c r="V48" s="235"/>
      <c r="W48" s="235"/>
      <c r="X48" s="235" t="n">
        <v>2</v>
      </c>
      <c r="Y48" s="235"/>
      <c r="Z48" s="235"/>
      <c r="AA48" s="235" t="n">
        <v>1</v>
      </c>
      <c r="AB48" s="235"/>
      <c r="AC48" s="235" t="n">
        <v>4</v>
      </c>
      <c r="AD48" s="235"/>
      <c r="AE48" s="235"/>
      <c r="AF48" s="235"/>
      <c r="AG48" s="235"/>
      <c r="AH48" s="235"/>
      <c r="AI48" s="235"/>
      <c r="AJ48" s="235"/>
      <c r="AK48" s="233" t="n">
        <f aca="false">SUM(D48:AJ48)</f>
        <v>8</v>
      </c>
      <c r="AL48" s="183" t="n">
        <v>222.5</v>
      </c>
      <c r="AM48" s="183" t="n">
        <f aca="false">AK48*AL48</f>
        <v>1780</v>
      </c>
      <c r="AN48" s="275"/>
      <c r="AO48" s="163" t="n">
        <f aca="false">SUM(AL48*D48)</f>
        <v>0</v>
      </c>
      <c r="AP48" s="163" t="n">
        <f aca="false">SUM(AL48*E48)</f>
        <v>0</v>
      </c>
      <c r="AQ48" s="163" t="n">
        <f aca="false">SUM(AL48*F48)</f>
        <v>0</v>
      </c>
      <c r="AR48" s="163" t="n">
        <f aca="false">SUM(AL48*G48)</f>
        <v>222.5</v>
      </c>
      <c r="AS48" s="163" t="n">
        <f aca="false">SUM(AL48*H48)</f>
        <v>0</v>
      </c>
      <c r="AT48" s="163" t="n">
        <f aca="false">SUM(AL48*I48)</f>
        <v>0</v>
      </c>
      <c r="AU48" s="163" t="n">
        <f aca="false">SUM(AL48*J48)</f>
        <v>0</v>
      </c>
      <c r="AV48" s="163" t="n">
        <f aca="false">SUM(AL48*K48)</f>
        <v>0</v>
      </c>
      <c r="AW48" s="163" t="n">
        <f aca="false">SUM(AL48*L48)</f>
        <v>0</v>
      </c>
      <c r="AX48" s="163" t="n">
        <f aca="false">SUM(AL48*M48)</f>
        <v>0</v>
      </c>
      <c r="AY48" s="163" t="n">
        <f aca="false">SUM(AL48*N48)</f>
        <v>0</v>
      </c>
      <c r="AZ48" s="163" t="n">
        <f aca="false">SUM(AL48*O48)</f>
        <v>0</v>
      </c>
      <c r="BA48" s="163" t="n">
        <f aca="false">SUM(AL48*P48)</f>
        <v>0</v>
      </c>
      <c r="BB48" s="163" t="n">
        <f aca="false">SUM(AL48*Q48)</f>
        <v>0</v>
      </c>
      <c r="BC48" s="163" t="n">
        <f aca="false">SUM(AL48*R48)</f>
        <v>0</v>
      </c>
      <c r="BD48" s="163" t="n">
        <f aca="false">SUM(AL48*S48)</f>
        <v>0</v>
      </c>
      <c r="BE48" s="163" t="n">
        <f aca="false">SUM(AL48*T48)</f>
        <v>0</v>
      </c>
      <c r="BF48" s="263" t="n">
        <f aca="false">SUM(AL48*U48)</f>
        <v>0</v>
      </c>
      <c r="BG48" s="163" t="n">
        <f aca="false">SUM(AL48*V48)</f>
        <v>0</v>
      </c>
      <c r="BH48" s="163" t="n">
        <f aca="false">SUM(AL48*W48)</f>
        <v>0</v>
      </c>
      <c r="BI48" s="163" t="n">
        <f aca="false">SUM(AL48*X48)</f>
        <v>445</v>
      </c>
      <c r="BJ48" s="163" t="n">
        <f aca="false">SUM(AL48*Y48)</f>
        <v>0</v>
      </c>
      <c r="BK48" s="163" t="n">
        <f aca="false">SUM(AL48*Z48)</f>
        <v>0</v>
      </c>
      <c r="BL48" s="163" t="n">
        <f aca="false">SUM(AL48*AA48)</f>
        <v>222.5</v>
      </c>
      <c r="BM48" s="163" t="n">
        <f aca="false">SUM(AL48*AB48)</f>
        <v>0</v>
      </c>
      <c r="BN48" s="263" t="n">
        <f aca="false">SUM(AL48*AC48)</f>
        <v>890</v>
      </c>
      <c r="BO48" s="163" t="n">
        <f aca="false">SUM(AL48*AD48)</f>
        <v>0</v>
      </c>
      <c r="BP48" s="163" t="n">
        <f aca="false">SUM(AL48*AE48)</f>
        <v>0</v>
      </c>
      <c r="BQ48" s="163" t="n">
        <f aca="false">SUM(AL48*AF48)</f>
        <v>0</v>
      </c>
      <c r="BR48" s="163" t="n">
        <f aca="false">SUM(AL48*AG48)</f>
        <v>0</v>
      </c>
      <c r="BS48" s="163" t="n">
        <f aca="false">SUM(AL48*AH48)</f>
        <v>0</v>
      </c>
      <c r="BT48" s="177" t="n">
        <f aca="false">SUM(AL48*AJ48)</f>
        <v>0</v>
      </c>
      <c r="BU48" s="177" t="n">
        <f aca="false">SUM(AL48*AJ48)</f>
        <v>0</v>
      </c>
      <c r="BV48" s="177" t="n">
        <f aca="false">SUM(AO48:BU48)</f>
        <v>1780</v>
      </c>
    </row>
    <row r="49" customFormat="false" ht="63.75" hidden="false" customHeight="true" outlineLevel="0" collapsed="false">
      <c r="A49" s="276" t="n">
        <v>28</v>
      </c>
      <c r="B49" s="277" t="s">
        <v>303</v>
      </c>
      <c r="C49" s="278" t="s">
        <v>306</v>
      </c>
      <c r="D49" s="235"/>
      <c r="E49" s="235"/>
      <c r="F49" s="235"/>
      <c r="G49" s="235"/>
      <c r="H49" s="235"/>
      <c r="I49" s="235"/>
      <c r="J49" s="235"/>
      <c r="K49" s="235"/>
      <c r="L49" s="235"/>
      <c r="M49" s="235"/>
      <c r="N49" s="235"/>
      <c r="O49" s="235" t="n">
        <v>1</v>
      </c>
      <c r="P49" s="235"/>
      <c r="Q49" s="235" t="n">
        <v>2</v>
      </c>
      <c r="R49" s="235"/>
      <c r="S49" s="235"/>
      <c r="T49" s="235"/>
      <c r="U49" s="235"/>
      <c r="V49" s="235"/>
      <c r="W49" s="235"/>
      <c r="X49" s="235"/>
      <c r="Y49" s="235"/>
      <c r="Z49" s="235"/>
      <c r="AA49" s="235"/>
      <c r="AB49" s="235"/>
      <c r="AC49" s="235" t="n">
        <v>2</v>
      </c>
      <c r="AD49" s="235"/>
      <c r="AE49" s="235"/>
      <c r="AF49" s="235"/>
      <c r="AG49" s="235" t="n">
        <v>8</v>
      </c>
      <c r="AH49" s="235"/>
      <c r="AI49" s="235"/>
      <c r="AJ49" s="235"/>
      <c r="AK49" s="233" t="n">
        <f aca="false">SUM(D49:AJ49)</f>
        <v>13</v>
      </c>
      <c r="AL49" s="183" t="n">
        <v>255</v>
      </c>
      <c r="AM49" s="183" t="n">
        <f aca="false">AK49*AL49</f>
        <v>3315</v>
      </c>
      <c r="AN49" s="275"/>
      <c r="AO49" s="174" t="n">
        <f aca="false">SUM(AL49*D49)</f>
        <v>0</v>
      </c>
      <c r="AP49" s="174" t="n">
        <f aca="false">SUM(AL49*E49)</f>
        <v>0</v>
      </c>
      <c r="AQ49" s="174" t="n">
        <f aca="false">SUM(AL49*F49)</f>
        <v>0</v>
      </c>
      <c r="AR49" s="174" t="n">
        <f aca="false">SUM(AL49*G49)</f>
        <v>0</v>
      </c>
      <c r="AS49" s="174" t="n">
        <f aca="false">SUM(AL49*H49)</f>
        <v>0</v>
      </c>
      <c r="AT49" s="174" t="n">
        <f aca="false">SUM(AL49*I49)</f>
        <v>0</v>
      </c>
      <c r="AU49" s="174" t="n">
        <f aca="false">SUM(AL49*J49)</f>
        <v>0</v>
      </c>
      <c r="AV49" s="174" t="n">
        <f aca="false">SUM(AL49*K49)</f>
        <v>0</v>
      </c>
      <c r="AW49" s="174" t="n">
        <f aca="false">SUM(AL49*L49)</f>
        <v>0</v>
      </c>
      <c r="AX49" s="174" t="n">
        <f aca="false">SUM(AL49*M49)</f>
        <v>0</v>
      </c>
      <c r="AY49" s="174" t="n">
        <f aca="false">SUM(AL49*N49)</f>
        <v>0</v>
      </c>
      <c r="AZ49" s="176" t="n">
        <f aca="false">SUM(AL49*O49)</f>
        <v>255</v>
      </c>
      <c r="BA49" s="174" t="n">
        <f aca="false">SUM(AL49*P49)</f>
        <v>0</v>
      </c>
      <c r="BB49" s="174" t="n">
        <f aca="false">SUM(AL49*Q49)</f>
        <v>510</v>
      </c>
      <c r="BC49" s="174" t="n">
        <f aca="false">SUM(AL49*R49)</f>
        <v>0</v>
      </c>
      <c r="BD49" s="174" t="n">
        <f aca="false">SUM(AL49*S49)</f>
        <v>0</v>
      </c>
      <c r="BE49" s="174" t="n">
        <f aca="false">SUM(AL49*T49)</f>
        <v>0</v>
      </c>
      <c r="BF49" s="176" t="n">
        <f aca="false">SUM(AL49*U49)</f>
        <v>0</v>
      </c>
      <c r="BG49" s="174" t="n">
        <f aca="false">SUM(AL49*V49)</f>
        <v>0</v>
      </c>
      <c r="BH49" s="174" t="n">
        <f aca="false">SUM(AL49*W49)</f>
        <v>0</v>
      </c>
      <c r="BI49" s="174" t="n">
        <f aca="false">SUM(AL49*X49)</f>
        <v>0</v>
      </c>
      <c r="BJ49" s="174" t="n">
        <f aca="false">SUM(AL49*Y49)</f>
        <v>0</v>
      </c>
      <c r="BK49" s="174" t="n">
        <f aca="false">SUM(AL49*Z49)</f>
        <v>0</v>
      </c>
      <c r="BL49" s="174" t="n">
        <f aca="false">SUM(AL49*AA49)</f>
        <v>0</v>
      </c>
      <c r="BM49" s="174" t="n">
        <f aca="false">SUM(AL49*AB49)</f>
        <v>0</v>
      </c>
      <c r="BN49" s="176" t="n">
        <f aca="false">SUM(AL49*AC49)</f>
        <v>510</v>
      </c>
      <c r="BO49" s="174" t="n">
        <f aca="false">SUM(AL49*AD49)</f>
        <v>0</v>
      </c>
      <c r="BP49" s="174" t="n">
        <f aca="false">SUM(AL49*AE49)</f>
        <v>0</v>
      </c>
      <c r="BQ49" s="174" t="n">
        <f aca="false">SUM(AL49*AF49)</f>
        <v>0</v>
      </c>
      <c r="BR49" s="279" t="n">
        <f aca="false">SUM(AL49*AG49)</f>
        <v>2040</v>
      </c>
      <c r="BS49" s="174" t="n">
        <f aca="false">SUM(AL49*AH49)</f>
        <v>0</v>
      </c>
      <c r="BT49" s="177" t="n">
        <f aca="false">SUM(AL49*AJ49)</f>
        <v>0</v>
      </c>
      <c r="BU49" s="177" t="n">
        <f aca="false">SUM(AL49*AJ49)</f>
        <v>0</v>
      </c>
      <c r="BV49" s="177" t="n">
        <f aca="false">SUM(AO49:BU49)</f>
        <v>3315</v>
      </c>
    </row>
    <row r="50" customFormat="false" ht="64.5" hidden="false" customHeight="false" outlineLevel="0" collapsed="false">
      <c r="A50" s="280" t="n">
        <v>29</v>
      </c>
      <c r="B50" s="281" t="s">
        <v>307</v>
      </c>
      <c r="C50" s="281" t="s">
        <v>308</v>
      </c>
      <c r="D50" s="282"/>
      <c r="E50" s="282"/>
      <c r="F50" s="282" t="n">
        <v>36</v>
      </c>
      <c r="G50" s="282"/>
      <c r="H50" s="282"/>
      <c r="I50" s="282"/>
      <c r="J50" s="282"/>
      <c r="K50" s="282"/>
      <c r="L50" s="282"/>
      <c r="M50" s="282"/>
      <c r="N50" s="282"/>
      <c r="O50" s="282" t="n">
        <v>1</v>
      </c>
      <c r="P50" s="282"/>
      <c r="Q50" s="282"/>
      <c r="R50" s="282"/>
      <c r="S50" s="282"/>
      <c r="T50" s="282"/>
      <c r="U50" s="282" t="n">
        <v>2</v>
      </c>
      <c r="V50" s="282"/>
      <c r="W50" s="282" t="n">
        <v>72</v>
      </c>
      <c r="X50" s="282" t="n">
        <v>2</v>
      </c>
      <c r="Y50" s="282"/>
      <c r="Z50" s="282"/>
      <c r="AA50" s="282"/>
      <c r="AB50" s="282"/>
      <c r="AC50" s="282"/>
      <c r="AD50" s="282" t="n">
        <v>1</v>
      </c>
      <c r="AE50" s="282"/>
      <c r="AF50" s="282"/>
      <c r="AG50" s="282"/>
      <c r="AH50" s="282"/>
      <c r="AI50" s="282"/>
      <c r="AJ50" s="282"/>
      <c r="AK50" s="245" t="n">
        <f aca="false">SUM(D50:AJ50)</f>
        <v>114</v>
      </c>
      <c r="AL50" s="191" t="n">
        <v>895</v>
      </c>
      <c r="AM50" s="191" t="n">
        <f aca="false">AK50*AL50</f>
        <v>102030</v>
      </c>
      <c r="AN50" s="275"/>
      <c r="AO50" s="174" t="n">
        <f aca="false">SUM(AL50*D50)</f>
        <v>0</v>
      </c>
      <c r="AP50" s="174" t="n">
        <f aca="false">SUM(AL50*E50)</f>
        <v>0</v>
      </c>
      <c r="AQ50" s="174" t="n">
        <f aca="false">SUM(AL50*F50)</f>
        <v>32220</v>
      </c>
      <c r="AR50" s="174" t="n">
        <f aca="false">SUM(AL50*G50)</f>
        <v>0</v>
      </c>
      <c r="AS50" s="174" t="n">
        <f aca="false">SUM(AL50*H50)</f>
        <v>0</v>
      </c>
      <c r="AT50" s="174" t="n">
        <f aca="false">SUM(AL50*I50)</f>
        <v>0</v>
      </c>
      <c r="AU50" s="174" t="n">
        <f aca="false">SUM(AL50*J50)</f>
        <v>0</v>
      </c>
      <c r="AV50" s="174" t="n">
        <f aca="false">SUM(AL50*K50)</f>
        <v>0</v>
      </c>
      <c r="AW50" s="174" t="n">
        <f aca="false">SUM(AL50*L50)</f>
        <v>0</v>
      </c>
      <c r="AX50" s="174" t="n">
        <f aca="false">SUM(AL50*M50)</f>
        <v>0</v>
      </c>
      <c r="AY50" s="174" t="n">
        <f aca="false">SUM(AL50*N50)</f>
        <v>0</v>
      </c>
      <c r="AZ50" s="176" t="n">
        <f aca="false">SUM(AL50*O50)</f>
        <v>895</v>
      </c>
      <c r="BA50" s="174" t="n">
        <f aca="false">SUM(AL50*P50)</f>
        <v>0</v>
      </c>
      <c r="BB50" s="174" t="n">
        <f aca="false">SUM(AL50*Q50)</f>
        <v>0</v>
      </c>
      <c r="BC50" s="174" t="n">
        <f aca="false">SUM(AL50*R50)</f>
        <v>0</v>
      </c>
      <c r="BD50" s="174" t="n">
        <f aca="false">SUM(AL50*S50)</f>
        <v>0</v>
      </c>
      <c r="BE50" s="174" t="n">
        <f aca="false">SUM(AL50*T50)</f>
        <v>0</v>
      </c>
      <c r="BF50" s="176" t="n">
        <f aca="false">SUM(AL50*U50)</f>
        <v>1790</v>
      </c>
      <c r="BG50" s="174" t="n">
        <f aca="false">SUM(AL50*V50)</f>
        <v>0</v>
      </c>
      <c r="BH50" s="176" t="n">
        <f aca="false">SUM(AL50*W50)</f>
        <v>64440</v>
      </c>
      <c r="BI50" s="174" t="n">
        <f aca="false">SUM(AL50*X50)</f>
        <v>1790</v>
      </c>
      <c r="BJ50" s="174" t="n">
        <f aca="false">SUM(AL50*Y50)</f>
        <v>0</v>
      </c>
      <c r="BK50" s="174" t="n">
        <f aca="false">SUM(AL50*Z50)</f>
        <v>0</v>
      </c>
      <c r="BL50" s="174" t="n">
        <f aca="false">SUM(AL50*AA50)</f>
        <v>0</v>
      </c>
      <c r="BM50" s="174" t="n">
        <f aca="false">SUM(AL50*AB50)</f>
        <v>0</v>
      </c>
      <c r="BN50" s="174" t="n">
        <f aca="false">SUM(AL50*AC50)</f>
        <v>0</v>
      </c>
      <c r="BO50" s="174" t="n">
        <f aca="false">SUM(AL50*AD50)</f>
        <v>895</v>
      </c>
      <c r="BP50" s="174" t="n">
        <f aca="false">SUM(AL50*AE50)</f>
        <v>0</v>
      </c>
      <c r="BQ50" s="174" t="n">
        <f aca="false">SUM(AL50*AF50)</f>
        <v>0</v>
      </c>
      <c r="BR50" s="174" t="n">
        <f aca="false">SUM(AL50*AG50)</f>
        <v>0</v>
      </c>
      <c r="BS50" s="174" t="n">
        <f aca="false">SUM(AL50*AH50)</f>
        <v>0</v>
      </c>
      <c r="BT50" s="177" t="n">
        <f aca="false">SUM(AL50*AJ50)</f>
        <v>0</v>
      </c>
      <c r="BU50" s="177" t="n">
        <f aca="false">SUM(AL50*AJ50)</f>
        <v>0</v>
      </c>
      <c r="BV50" s="177" t="n">
        <f aca="false">SUM(AO50:BU50)</f>
        <v>102030</v>
      </c>
    </row>
    <row r="51" customFormat="false" ht="18.75" hidden="false" customHeight="false" outlineLevel="0" collapsed="false">
      <c r="A51" s="283" t="s">
        <v>309</v>
      </c>
      <c r="B51" s="284"/>
      <c r="C51" s="284"/>
      <c r="D51" s="284"/>
      <c r="E51" s="284"/>
      <c r="F51" s="284"/>
      <c r="G51" s="284"/>
      <c r="H51" s="284"/>
      <c r="I51" s="284"/>
      <c r="J51" s="284"/>
      <c r="K51" s="285"/>
      <c r="L51" s="286"/>
      <c r="M51" s="286"/>
      <c r="N51" s="286"/>
      <c r="O51" s="286"/>
      <c r="P51" s="286"/>
      <c r="Q51" s="286"/>
      <c r="R51" s="286"/>
      <c r="S51" s="286"/>
      <c r="T51" s="286"/>
      <c r="U51" s="286"/>
      <c r="V51" s="286"/>
      <c r="W51" s="286"/>
      <c r="X51" s="286"/>
      <c r="Y51" s="286"/>
      <c r="Z51" s="286"/>
      <c r="AA51" s="286"/>
      <c r="AB51" s="286"/>
      <c r="AC51" s="286"/>
      <c r="AD51" s="286"/>
      <c r="AE51" s="286"/>
      <c r="AF51" s="286"/>
      <c r="AG51" s="286"/>
      <c r="AH51" s="286"/>
      <c r="AI51" s="286"/>
      <c r="AJ51" s="286"/>
      <c r="AK51" s="287"/>
      <c r="AL51" s="288"/>
      <c r="AM51" s="288"/>
      <c r="AN51" s="288"/>
      <c r="AO51" s="252"/>
      <c r="AP51" s="252"/>
      <c r="AQ51" s="252"/>
      <c r="AR51" s="252"/>
      <c r="AS51" s="252"/>
      <c r="AT51" s="252"/>
      <c r="AU51" s="252"/>
      <c r="AV51" s="252"/>
      <c r="AW51" s="252"/>
      <c r="AX51" s="252"/>
      <c r="AY51" s="252"/>
      <c r="AZ51" s="252"/>
      <c r="BA51" s="252"/>
      <c r="BB51" s="252"/>
      <c r="BC51" s="252"/>
      <c r="BD51" s="252"/>
      <c r="BE51" s="252"/>
      <c r="BF51" s="174"/>
      <c r="BG51" s="252"/>
      <c r="BH51" s="252"/>
      <c r="BI51" s="252"/>
      <c r="BJ51" s="252"/>
      <c r="BK51" s="252"/>
      <c r="BL51" s="252"/>
      <c r="BM51" s="252"/>
      <c r="BN51" s="252"/>
      <c r="BO51" s="252"/>
      <c r="BP51" s="252"/>
      <c r="BQ51" s="252"/>
      <c r="BR51" s="252"/>
      <c r="BS51" s="252"/>
      <c r="BT51" s="164"/>
      <c r="BU51" s="164"/>
      <c r="BV51" s="0" t="n">
        <f aca="false">SUM(BV47:BV50)</f>
        <v>115000</v>
      </c>
    </row>
    <row r="52" customFormat="false" ht="13.5" hidden="false" customHeight="false" outlineLevel="0" collapsed="false">
      <c r="A52" s="289" t="s">
        <v>310</v>
      </c>
      <c r="B52" s="289"/>
      <c r="C52" s="289"/>
      <c r="D52" s="289"/>
      <c r="E52" s="289"/>
      <c r="F52" s="289"/>
      <c r="G52" s="289"/>
      <c r="H52" s="289"/>
      <c r="I52" s="290"/>
      <c r="J52" s="290"/>
      <c r="K52" s="290"/>
      <c r="L52" s="290"/>
      <c r="M52" s="290"/>
      <c r="N52" s="290"/>
      <c r="O52" s="290"/>
      <c r="P52" s="290"/>
      <c r="Q52" s="290"/>
      <c r="R52" s="290"/>
      <c r="S52" s="290"/>
      <c r="T52" s="290"/>
      <c r="U52" s="290"/>
      <c r="V52" s="290"/>
      <c r="W52" s="290"/>
      <c r="X52" s="290"/>
      <c r="Y52" s="290"/>
      <c r="Z52" s="290"/>
      <c r="AA52" s="290"/>
      <c r="AB52" s="290"/>
      <c r="AC52" s="290"/>
      <c r="AD52" s="290"/>
      <c r="AE52" s="290"/>
      <c r="AF52" s="290"/>
      <c r="AG52" s="290"/>
      <c r="AH52" s="290"/>
      <c r="AI52" s="290"/>
      <c r="AJ52" s="290"/>
      <c r="AK52" s="290"/>
      <c r="AL52" s="291"/>
      <c r="AM52" s="291"/>
      <c r="AN52" s="291"/>
      <c r="AO52" s="164"/>
      <c r="AP52" s="164"/>
      <c r="AQ52" s="164"/>
      <c r="AR52" s="164"/>
      <c r="AS52" s="164"/>
      <c r="AT52" s="164"/>
      <c r="AU52" s="164"/>
      <c r="AV52" s="164"/>
      <c r="AW52" s="164"/>
      <c r="AX52" s="164"/>
      <c r="AY52" s="164"/>
      <c r="AZ52" s="164"/>
      <c r="BA52" s="164"/>
      <c r="BB52" s="164"/>
      <c r="BC52" s="164"/>
      <c r="BD52" s="164"/>
      <c r="BE52" s="164"/>
      <c r="BF52" s="163"/>
      <c r="BG52" s="164"/>
      <c r="BH52" s="164"/>
      <c r="BI52" s="164"/>
      <c r="BJ52" s="164"/>
      <c r="BK52" s="164"/>
      <c r="BL52" s="164"/>
      <c r="BM52" s="164"/>
      <c r="BN52" s="164"/>
      <c r="BO52" s="164"/>
      <c r="BP52" s="164"/>
      <c r="BQ52" s="164"/>
      <c r="BR52" s="164"/>
      <c r="BS52" s="164"/>
      <c r="BT52" s="164"/>
      <c r="BU52" s="164"/>
      <c r="BV52" s="164"/>
    </row>
    <row r="53" customFormat="false" ht="12.75" hidden="false" customHeight="false" outlineLevel="0" collapsed="false">
      <c r="I53" s="144"/>
    </row>
  </sheetData>
  <mergeCells count="62">
    <mergeCell ref="A1:AN1"/>
    <mergeCell ref="A2:C3"/>
    <mergeCell ref="D2:T2"/>
    <mergeCell ref="U2:AJ2"/>
    <mergeCell ref="AK2:AK3"/>
    <mergeCell ref="AL2:AL3"/>
    <mergeCell ref="AM2:AM3"/>
    <mergeCell ref="AN2:AN3"/>
    <mergeCell ref="A4:AN4"/>
    <mergeCell ref="D5:T5"/>
    <mergeCell ref="U5:AK5"/>
    <mergeCell ref="AL5:AN5"/>
    <mergeCell ref="AN6:AN18"/>
    <mergeCell ref="A19:C20"/>
    <mergeCell ref="D19:T19"/>
    <mergeCell ref="U19:AJ19"/>
    <mergeCell ref="AK19:AK20"/>
    <mergeCell ref="AL19:AL20"/>
    <mergeCell ref="AM19:AM20"/>
    <mergeCell ref="AN19:AN20"/>
    <mergeCell ref="A21:AN21"/>
    <mergeCell ref="D22:T22"/>
    <mergeCell ref="U22:AK22"/>
    <mergeCell ref="AL22:AN22"/>
    <mergeCell ref="AN23:AN24"/>
    <mergeCell ref="A25:C26"/>
    <mergeCell ref="D25:T25"/>
    <mergeCell ref="U25:AJ25"/>
    <mergeCell ref="AK25:AK26"/>
    <mergeCell ref="AL25:AL26"/>
    <mergeCell ref="AM25:AM26"/>
    <mergeCell ref="AN25:AN26"/>
    <mergeCell ref="A27:AN27"/>
    <mergeCell ref="D28:T28"/>
    <mergeCell ref="U28:AJ28"/>
    <mergeCell ref="AK28:AN28"/>
    <mergeCell ref="AN29:AN33"/>
    <mergeCell ref="A34:C35"/>
    <mergeCell ref="D34:T34"/>
    <mergeCell ref="U34:AJ34"/>
    <mergeCell ref="AK34:AK35"/>
    <mergeCell ref="AL34:AL35"/>
    <mergeCell ref="AM34:AM35"/>
    <mergeCell ref="AN34:AN35"/>
    <mergeCell ref="A36:AN36"/>
    <mergeCell ref="D37:T37"/>
    <mergeCell ref="U37:AJ37"/>
    <mergeCell ref="AK37:AN37"/>
    <mergeCell ref="AN38:AN42"/>
    <mergeCell ref="A43:C44"/>
    <mergeCell ref="D43:T43"/>
    <mergeCell ref="U43:AJ43"/>
    <mergeCell ref="AK43:AK44"/>
    <mergeCell ref="AL43:AL44"/>
    <mergeCell ref="AM43:AM44"/>
    <mergeCell ref="AN43:AN44"/>
    <mergeCell ref="A45:AN45"/>
    <mergeCell ref="D46:T46"/>
    <mergeCell ref="U46:AJ46"/>
    <mergeCell ref="AK46:AN46"/>
    <mergeCell ref="AN47:AN50"/>
    <mergeCell ref="A52:H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7T18:10:39Z</dcterms:created>
  <dc:creator>r4dan</dc:creator>
  <dc:description/>
  <dc:language>en-US</dc:language>
  <cp:lastModifiedBy>MARCELO DARCI DE SOUZA</cp:lastModifiedBy>
  <cp:lastPrinted>2018-10-29T19:01:24Z</cp:lastPrinted>
  <dcterms:modified xsi:type="dcterms:W3CDTF">2018-11-06T20:59:03Z</dcterms:modified>
  <cp:revision>0</cp:revision>
  <dc:subject/>
  <dc:title/>
</cp:coreProperties>
</file>